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1" sheetId="1" state="visible" r:id="rId2"/>
    <sheet name="page 2" sheetId="2" state="visible" r:id="rId3"/>
  </sheets>
  <definedNames>
    <definedName function="false" hidden="false" localSheetId="1" name="_xlnm.Print_Area" vbProcedure="false">'page 2'!$A$1:$AE$104</definedName>
    <definedName function="false" hidden="false" localSheetId="1" name="_xlnm.Print_Titles" vbProcedure="false">'page 2'!$9:$9</definedName>
    <definedName function="false" hidden="false" localSheetId="1" name="TABLE" vbProcedure="false">#REF!</definedName>
    <definedName function="false" hidden="false" localSheetId="1" name="TABLE_10" vbProcedure="false">#REF!</definedName>
    <definedName function="false" hidden="false" localSheetId="1" name="TABLE_2" vbProcedure="false">#REF!</definedName>
    <definedName function="false" hidden="false" localSheetId="1" name="TABLE_3" vbProcedure="false">#REF!</definedName>
    <definedName function="false" hidden="false" localSheetId="1" name="TABLE_4" vbProcedure="false">#REF!</definedName>
    <definedName function="false" hidden="false" localSheetId="1" name="TABLE_5" vbProcedure="false">#REF!</definedName>
    <definedName function="false" hidden="false" localSheetId="1" name="TABLE_6" vbProcedure="false">#REF!</definedName>
    <definedName function="false" hidden="false" localSheetId="1" name="TABLE_7" vbProcedure="false">#REF!</definedName>
    <definedName function="false" hidden="false" localSheetId="1" name="TABLE_8" vbProcedure="false">#REF!</definedName>
    <definedName function="false" hidden="false" localSheetId="1" name="TABLE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1">
  <si>
    <t xml:space="preserve">POC Balances</t>
  </si>
  <si>
    <t xml:space="preserve">Calculated Balances</t>
  </si>
  <si>
    <t xml:space="preserve">PB</t>
  </si>
  <si>
    <t xml:space="preserve">Ext Interest</t>
  </si>
  <si>
    <t xml:space="preserve">Fees</t>
  </si>
  <si>
    <t xml:space="preserve">Unapplied</t>
  </si>
  <si>
    <t xml:space="preserve">Escrow</t>
  </si>
  <si>
    <t xml:space="preserve">Late Charges</t>
  </si>
  <si>
    <t xml:space="preserve">Interest</t>
  </si>
  <si>
    <t xml:space="preserve">Pre Petition</t>
  </si>
  <si>
    <t xml:space="preserve">Break down of POC Case # 05-45594</t>
  </si>
  <si>
    <t xml:space="preserve">Break down of POC Case # 07-41632</t>
  </si>
  <si>
    <t xml:space="preserve">3 Payments @2114.61 </t>
  </si>
  <si>
    <t xml:space="preserve">3 Payments @ 2114.61</t>
  </si>
  <si>
    <t xml:space="preserve">2 Payments @2457.69</t>
  </si>
  <si>
    <t xml:space="preserve">13 Payments @2371.58</t>
  </si>
  <si>
    <t xml:space="preserve">gap payments</t>
  </si>
  <si>
    <t xml:space="preserve">post payments for a/o</t>
  </si>
  <si>
    <t xml:space="preserve">Late Charge</t>
  </si>
  <si>
    <t xml:space="preserve">Deferred late charge</t>
  </si>
  <si>
    <t xml:space="preserve">Ext. Int.</t>
  </si>
  <si>
    <t xml:space="preserve">FCL Att. fees</t>
  </si>
  <si>
    <t xml:space="preserve">Ins.</t>
  </si>
  <si>
    <t xml:space="preserve">Taxes</t>
  </si>
  <si>
    <t xml:space="preserve">Rec corp adv</t>
  </si>
  <si>
    <t xml:space="preserve">NSF</t>
  </si>
  <si>
    <t xml:space="preserve">Other/bpo</t>
  </si>
  <si>
    <t xml:space="preserve">Total</t>
  </si>
  <si>
    <t xml:space="preserve">difference</t>
  </si>
  <si>
    <t xml:space="preserve">Debtor's Name:  Robert &amp; Debra Robinson</t>
  </si>
  <si>
    <t xml:space="preserve">Account Number:  7378482</t>
  </si>
  <si>
    <t xml:space="preserve">Chapter:</t>
  </si>
  <si>
    <t xml:space="preserve">Case Number:  05-45594    07-71632</t>
  </si>
  <si>
    <t xml:space="preserve">Completed By:  Jennifer Latta</t>
  </si>
  <si>
    <t xml:space="preserve">Date Completed: </t>
  </si>
  <si>
    <t xml:space="preserve">I/R</t>
  </si>
  <si>
    <t xml:space="preserve">Check #</t>
  </si>
  <si>
    <t xml:space="preserve">Due Date</t>
  </si>
  <si>
    <t xml:space="preserve">Post Petition Due Date</t>
  </si>
  <si>
    <t xml:space="preserve">Agreed Order Due Date</t>
  </si>
  <si>
    <t xml:space="preserve">Effective Date</t>
  </si>
  <si>
    <t xml:space="preserve">Date Processed</t>
  </si>
  <si>
    <t xml:space="preserve">Amt Rec'd</t>
  </si>
  <si>
    <t xml:space="preserve">Payment</t>
  </si>
  <si>
    <t xml:space="preserve">Principal</t>
  </si>
  <si>
    <t xml:space="preserve">Curtailment</t>
  </si>
  <si>
    <t xml:space="preserve">Principle Balance</t>
  </si>
  <si>
    <t xml:space="preserve">Escrow Balance</t>
  </si>
  <si>
    <t xml:space="preserve">Unapplied Balance</t>
  </si>
  <si>
    <t xml:space="preserve">Post Petition Unapplied</t>
  </si>
  <si>
    <t xml:space="preserve">Post Petition Unapplied Balance</t>
  </si>
  <si>
    <t xml:space="preserve">Pre-petition Unapplied</t>
  </si>
  <si>
    <t xml:space="preserve">Pre-Petition Unapplied Balance</t>
  </si>
  <si>
    <t xml:space="preserve">Fees Paid / Assessed</t>
  </si>
  <si>
    <t xml:space="preserve">Fee Balance</t>
  </si>
  <si>
    <t xml:space="preserve">Late fees assessed</t>
  </si>
  <si>
    <t xml:space="preserve">Late Charges Paid</t>
  </si>
  <si>
    <t xml:space="preserve">Late Charge Balance</t>
  </si>
  <si>
    <t xml:space="preserve">Extension Interest</t>
  </si>
  <si>
    <t xml:space="preserve">Extension Interest Balance</t>
  </si>
  <si>
    <t xml:space="preserve">Comments</t>
  </si>
  <si>
    <t xml:space="preserve">Prepetition Paid</t>
  </si>
  <si>
    <t xml:space="preserve">Prepetition Balance</t>
  </si>
  <si>
    <t xml:space="preserve">E20/escrow paid</t>
  </si>
  <si>
    <t xml:space="preserve">E94/escrow paid</t>
  </si>
  <si>
    <t xml:space="preserve">E94/escrow paid refund</t>
  </si>
  <si>
    <t xml:space="preserve">Fee code 34/fax fee</t>
  </si>
  <si>
    <t xml:space="preserve">EI/interest on escrow</t>
  </si>
  <si>
    <t xml:space="preserve">fee paid</t>
  </si>
  <si>
    <t xml:space="preserve">M94/escrow paid</t>
  </si>
  <si>
    <t xml:space="preserve">Fee code 40/broker's price opinion fee</t>
  </si>
  <si>
    <t xml:space="preserve">CH 13 bankruptcy filed</t>
  </si>
  <si>
    <t xml:space="preserve">Accrued late fees  4/05, 5/05, 6/05 and 7/05</t>
  </si>
  <si>
    <t xml:space="preserve">Fee code 40/foreclosure fees and costs</t>
  </si>
  <si>
    <t xml:space="preserve">fee code 40/bk poc</t>
  </si>
  <si>
    <t xml:space="preserve">fee code 40/bk plan review</t>
  </si>
  <si>
    <t xml:space="preserve">mfr per a/o</t>
  </si>
  <si>
    <t xml:space="preserve">Reflief granted</t>
  </si>
  <si>
    <t xml:space="preserve">Bk dismissed</t>
  </si>
  <si>
    <t xml:space="preserve">Bk refiled</t>
  </si>
  <si>
    <t xml:space="preserve">funds from prev bk filing paid by truste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\$* #,##0.00_);_(\$* \(#,##0.00\);_(\$* \-??_);_(@_)"/>
    <numFmt numFmtId="167" formatCode="0.000%"/>
    <numFmt numFmtId="168" formatCode="[$-409]m/d/yyyy"/>
    <numFmt numFmtId="169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8"/>
      <name val="Courier New"/>
      <family val="3"/>
    </font>
    <font>
      <sz val="12"/>
      <name val="Arial"/>
      <family val="2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2.28"/>
    <col collapsed="false" customWidth="true" hidden="false" outlineLevel="0" max="4" min="4" style="0" width="12.28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1" t="s">
        <v>0</v>
      </c>
      <c r="B1" s="1"/>
      <c r="C1" s="2"/>
      <c r="D1" s="3" t="s">
        <v>1</v>
      </c>
      <c r="E1" s="3"/>
    </row>
    <row r="2" customFormat="false" ht="12.75" hidden="false" customHeight="false" outlineLevel="0" collapsed="false">
      <c r="A2" s="4" t="s">
        <v>2</v>
      </c>
      <c r="B2" s="5" t="n">
        <v>242712.91</v>
      </c>
      <c r="C2" s="2"/>
      <c r="D2" s="6" t="s">
        <v>3</v>
      </c>
      <c r="E2" s="7" t="n">
        <f aca="false">(-B17)</f>
        <v>-0</v>
      </c>
    </row>
    <row r="3" customFormat="false" ht="12.75" hidden="false" customHeight="false" outlineLevel="0" collapsed="false">
      <c r="A3" s="4" t="s">
        <v>4</v>
      </c>
      <c r="B3" s="5"/>
      <c r="C3" s="2"/>
      <c r="D3" s="8" t="s">
        <v>5</v>
      </c>
      <c r="E3" s="7"/>
    </row>
    <row r="4" customFormat="false" ht="12.75" hidden="false" customHeight="false" outlineLevel="0" collapsed="false">
      <c r="A4" s="4" t="s">
        <v>6</v>
      </c>
      <c r="B4" s="5"/>
      <c r="C4" s="2"/>
      <c r="D4" s="8"/>
      <c r="E4" s="7"/>
    </row>
    <row r="5" customFormat="false" ht="12.75" hidden="false" customHeight="false" outlineLevel="0" collapsed="false">
      <c r="A5" s="4" t="s">
        <v>7</v>
      </c>
      <c r="B5" s="5"/>
      <c r="C5" s="2"/>
      <c r="D5" s="8"/>
      <c r="E5" s="7"/>
    </row>
    <row r="6" customFormat="false" ht="12.75" hidden="false" customHeight="false" outlineLevel="0" collapsed="false">
      <c r="A6" s="4" t="s">
        <v>8</v>
      </c>
      <c r="B6" s="5" t="n">
        <v>0</v>
      </c>
      <c r="C6" s="2"/>
      <c r="D6" s="8"/>
      <c r="E6" s="7"/>
    </row>
    <row r="7" customFormat="false" ht="12.75" hidden="false" customHeight="false" outlineLevel="0" collapsed="false">
      <c r="A7" s="4" t="s">
        <v>9</v>
      </c>
      <c r="B7" s="5" t="n">
        <v>16429.5</v>
      </c>
      <c r="D7" s="8"/>
      <c r="E7" s="7" t="n">
        <v>43644.92</v>
      </c>
    </row>
    <row r="9" customFormat="false" ht="12.75" hidden="false" customHeight="true" outlineLevel="0" collapsed="false">
      <c r="A9" s="9" t="s">
        <v>10</v>
      </c>
      <c r="B9" s="10"/>
      <c r="D9" s="9" t="s">
        <v>11</v>
      </c>
      <c r="E9" s="10"/>
    </row>
    <row r="10" customFormat="false" ht="12.75" hidden="false" customHeight="false" outlineLevel="0" collapsed="false">
      <c r="A10" s="9"/>
      <c r="D10" s="9"/>
    </row>
    <row r="11" customFormat="false" ht="25.5" hidden="false" customHeight="false" outlineLevel="0" collapsed="false">
      <c r="A11" s="11" t="s">
        <v>12</v>
      </c>
      <c r="B11" s="10" t="n">
        <v>6343.83</v>
      </c>
      <c r="D11" s="11" t="s">
        <v>13</v>
      </c>
      <c r="E11" s="10" t="n">
        <v>6343.83</v>
      </c>
    </row>
    <row r="12" customFormat="false" ht="25.5" hidden="false" customHeight="false" outlineLevel="0" collapsed="false">
      <c r="A12" s="11" t="s">
        <v>14</v>
      </c>
      <c r="B12" s="10" t="n">
        <v>4915.38</v>
      </c>
      <c r="D12" s="11" t="s">
        <v>15</v>
      </c>
      <c r="E12" s="10" t="n">
        <v>30830.54</v>
      </c>
    </row>
    <row r="13" customFormat="false" ht="25.5" hidden="false" customHeight="false" outlineLevel="0" collapsed="false">
      <c r="A13" s="11" t="s">
        <v>16</v>
      </c>
      <c r="B13" s="12"/>
      <c r="D13" s="11" t="s">
        <v>16</v>
      </c>
      <c r="E13" s="12"/>
    </row>
    <row r="14" customFormat="false" ht="38.25" hidden="false" customHeight="false" outlineLevel="0" collapsed="false">
      <c r="A14" s="11" t="s">
        <v>17</v>
      </c>
      <c r="B14" s="10"/>
      <c r="D14" s="11" t="s">
        <v>17</v>
      </c>
      <c r="E14" s="10"/>
    </row>
    <row r="15" customFormat="false" ht="12.75" hidden="false" customHeight="false" outlineLevel="0" collapsed="false">
      <c r="A15" s="13" t="s">
        <v>18</v>
      </c>
      <c r="B15" s="10" t="n">
        <v>113.54</v>
      </c>
      <c r="D15" s="13" t="s">
        <v>18</v>
      </c>
      <c r="E15" s="10" t="n">
        <v>340.62</v>
      </c>
    </row>
    <row r="16" customFormat="false" ht="25.5" hidden="false" customHeight="false" outlineLevel="0" collapsed="false">
      <c r="A16" s="11" t="s">
        <v>19</v>
      </c>
      <c r="B16" s="10" t="n">
        <v>227.08</v>
      </c>
      <c r="D16" s="11" t="s">
        <v>19</v>
      </c>
      <c r="E16" s="10" t="n">
        <v>851.55</v>
      </c>
    </row>
    <row r="17" customFormat="false" ht="12.75" hidden="false" customHeight="false" outlineLevel="0" collapsed="false">
      <c r="A17" s="14" t="s">
        <v>20</v>
      </c>
      <c r="B17" s="10"/>
      <c r="D17" s="14" t="s">
        <v>20</v>
      </c>
      <c r="E17" s="10"/>
    </row>
    <row r="18" customFormat="false" ht="12.75" hidden="false" customHeight="false" outlineLevel="0" collapsed="false">
      <c r="A18" s="14" t="s">
        <v>6</v>
      </c>
      <c r="B18" s="10" t="n">
        <v>3138.67</v>
      </c>
      <c r="D18" s="14" t="s">
        <v>6</v>
      </c>
      <c r="E18" s="10" t="n">
        <v>3703.98</v>
      </c>
    </row>
    <row r="19" customFormat="false" ht="12.75" hidden="false" customHeight="false" outlineLevel="0" collapsed="false">
      <c r="A19" s="14" t="s">
        <v>21</v>
      </c>
      <c r="B19" s="10" t="n">
        <v>1561</v>
      </c>
      <c r="D19" s="14" t="s">
        <v>21</v>
      </c>
      <c r="E19" s="10" t="n">
        <v>1574.4</v>
      </c>
    </row>
    <row r="20" customFormat="false" ht="12.75" hidden="false" customHeight="false" outlineLevel="0" collapsed="false">
      <c r="A20" s="14" t="s">
        <v>22</v>
      </c>
      <c r="B20" s="10"/>
      <c r="D20" s="14" t="s">
        <v>22</v>
      </c>
      <c r="E20" s="10"/>
    </row>
    <row r="21" customFormat="false" ht="12.75" hidden="false" customHeight="false" outlineLevel="0" collapsed="false">
      <c r="A21" s="14" t="s">
        <v>23</v>
      </c>
      <c r="B21" s="10"/>
      <c r="D21" s="14" t="s">
        <v>23</v>
      </c>
      <c r="E21" s="10"/>
    </row>
    <row r="22" customFormat="false" ht="12.75" hidden="false" customHeight="false" outlineLevel="0" collapsed="false">
      <c r="A22" s="14" t="s">
        <v>24</v>
      </c>
      <c r="B22" s="12" t="n">
        <v>30</v>
      </c>
      <c r="D22" s="14" t="s">
        <v>24</v>
      </c>
      <c r="E22" s="12"/>
    </row>
    <row r="23" customFormat="false" ht="13.5" hidden="false" customHeight="false" outlineLevel="0" collapsed="false">
      <c r="A23" s="15" t="s">
        <v>25</v>
      </c>
      <c r="B23" s="16"/>
      <c r="D23" s="15" t="s">
        <v>25</v>
      </c>
      <c r="E23" s="16"/>
    </row>
    <row r="24" customFormat="false" ht="12.75" hidden="false" customHeight="false" outlineLevel="0" collapsed="false">
      <c r="A24" s="17" t="s">
        <v>26</v>
      </c>
      <c r="B24" s="18" t="n">
        <v>100</v>
      </c>
      <c r="D24" s="17" t="s">
        <v>26</v>
      </c>
      <c r="E24" s="18"/>
    </row>
    <row r="25" customFormat="false" ht="12.75" hidden="false" customHeight="false" outlineLevel="0" collapsed="false">
      <c r="A25" s="19"/>
      <c r="B25" s="12"/>
    </row>
    <row r="26" customFormat="false" ht="12.75" hidden="false" customHeight="false" outlineLevel="0" collapsed="false">
      <c r="A26" s="20"/>
      <c r="B26" s="12"/>
    </row>
    <row r="27" customFormat="false" ht="12.75" hidden="false" customHeight="false" outlineLevel="0" collapsed="false">
      <c r="A27" s="20"/>
      <c r="B27" s="12"/>
    </row>
    <row r="28" customFormat="false" ht="12.75" hidden="false" customHeight="false" outlineLevel="0" collapsed="false">
      <c r="A28" s="20"/>
      <c r="B28" s="12"/>
    </row>
    <row r="29" customFormat="false" ht="12.75" hidden="false" customHeight="false" outlineLevel="0" collapsed="false">
      <c r="A29" s="20"/>
      <c r="B29" s="12"/>
    </row>
    <row r="30" customFormat="false" ht="12.75" hidden="false" customHeight="false" outlineLevel="0" collapsed="false">
      <c r="A30" s="0" t="s">
        <v>27</v>
      </c>
      <c r="B30" s="12" t="n">
        <f aca="false">SUM(B11:B29)</f>
        <v>16429.5</v>
      </c>
      <c r="C30" s="0" t="s">
        <v>28</v>
      </c>
      <c r="D30" s="12" t="n">
        <f aca="false">(B7-B30)</f>
        <v>0</v>
      </c>
      <c r="E30" s="21" t="n">
        <v>0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S45" activePane="bottomRight" state="frozen"/>
      <selection pane="topLeft" activeCell="A1" activeCellId="0" sqref="A1"/>
      <selection pane="topRight" activeCell="S1" activeCellId="0" sqref="S1"/>
      <selection pane="bottomLeft" activeCell="A45" activeCellId="0" sqref="A45"/>
      <selection pane="bottomRight" activeCell="U99" activeCellId="0" sqref="U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28"/>
    <col collapsed="false" customWidth="true" hidden="true" outlineLevel="0" max="2" min="2" style="23" width="15.41"/>
    <col collapsed="false" customWidth="true" hidden="false" outlineLevel="0" max="3" min="3" style="24" width="12.85"/>
    <col collapsed="false" customWidth="true" hidden="false" outlineLevel="0" max="4" min="4" style="24" width="12.99"/>
    <col collapsed="false" customWidth="true" hidden="true" outlineLevel="0" max="5" min="5" style="24" width="12.7"/>
    <col collapsed="false" customWidth="true" hidden="true" outlineLevel="0" max="6" min="6" style="24" width="13.14"/>
    <col collapsed="false" customWidth="true" hidden="false" outlineLevel="0" max="7" min="7" style="25" width="12.56"/>
    <col collapsed="false" customWidth="true" hidden="false" outlineLevel="0" max="8" min="8" style="26" width="14.56"/>
    <col collapsed="false" customWidth="true" hidden="false" outlineLevel="0" max="9" min="9" style="26" width="14.41"/>
    <col collapsed="false" customWidth="true" hidden="false" outlineLevel="0" max="10" min="10" style="26" width="13.56"/>
    <col collapsed="false" customWidth="true" hidden="false" outlineLevel="0" max="11" min="11" style="26" width="14.28"/>
    <col collapsed="false" customWidth="true" hidden="false" outlineLevel="0" max="12" min="12" style="26" width="12.14"/>
    <col collapsed="false" customWidth="true" hidden="false" outlineLevel="0" max="13" min="13" style="26" width="16.56"/>
    <col collapsed="false" customWidth="true" hidden="false" outlineLevel="0" max="14" min="14" style="26" width="15.7"/>
    <col collapsed="false" customWidth="true" hidden="false" outlineLevel="0" max="15" min="15" style="26" width="15.13"/>
    <col collapsed="false" customWidth="true" hidden="false" outlineLevel="0" max="16" min="16" style="26" width="15.7"/>
    <col collapsed="false" customWidth="true" hidden="false" outlineLevel="0" max="17" min="17" style="26" width="14.14"/>
    <col collapsed="false" customWidth="true" hidden="false" outlineLevel="0" max="18" min="18" style="26" width="15.7"/>
    <col collapsed="false" customWidth="true" hidden="false" outlineLevel="0" max="19" min="19" style="26" width="13.41"/>
    <col collapsed="false" customWidth="true" hidden="false" outlineLevel="0" max="20" min="20" style="26" width="15.7"/>
    <col collapsed="false" customWidth="true" hidden="false" outlineLevel="0" max="21" min="21" style="26" width="13.41"/>
    <col collapsed="false" customWidth="true" hidden="false" outlineLevel="0" max="22" min="22" style="26" width="15.7"/>
    <col collapsed="false" customWidth="true" hidden="false" outlineLevel="0" max="24" min="23" style="26" width="16.13"/>
    <col collapsed="false" customWidth="true" hidden="false" outlineLevel="0" max="25" min="25" style="26" width="15.7"/>
    <col collapsed="false" customWidth="true" hidden="false" outlineLevel="0" max="26" min="26" style="26" width="13.41"/>
    <col collapsed="false" customWidth="true" hidden="true" outlineLevel="0" max="27" min="27" style="26" width="15.7"/>
    <col collapsed="false" customWidth="true" hidden="true" outlineLevel="0" max="28" min="28" style="26" width="13.41"/>
    <col collapsed="false" customWidth="true" hidden="false" outlineLevel="0" max="29" min="29" style="27" width="44.28"/>
    <col collapsed="false" customWidth="true" hidden="false" outlineLevel="0" max="30" min="30" style="28" width="11.99"/>
    <col collapsed="false" customWidth="true" hidden="false" outlineLevel="0" max="31" min="31" style="29" width="12.28"/>
    <col collapsed="false" customWidth="false" hidden="false" outlineLevel="0" max="257" min="32" style="30" width="9.14"/>
  </cols>
  <sheetData>
    <row r="1" s="33" customFormat="true" ht="12.75" hidden="false" customHeight="false" outlineLevel="0" collapsed="false">
      <c r="A1" s="31"/>
      <c r="B1" s="32"/>
      <c r="C1" s="4" t="s">
        <v>29</v>
      </c>
      <c r="D1" s="4"/>
      <c r="E1" s="4"/>
      <c r="F1" s="4"/>
      <c r="G1" s="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5"/>
      <c r="AD1" s="36"/>
      <c r="AE1" s="37"/>
    </row>
    <row r="2" s="33" customFormat="true" ht="12.75" hidden="false" customHeight="false" outlineLevel="0" collapsed="false">
      <c r="A2" s="31"/>
      <c r="B2" s="32"/>
      <c r="C2" s="4" t="s">
        <v>30</v>
      </c>
      <c r="D2" s="4"/>
      <c r="E2" s="4"/>
      <c r="F2" s="4"/>
      <c r="G2" s="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5"/>
      <c r="AD2" s="36"/>
      <c r="AE2" s="37"/>
    </row>
    <row r="3" s="33" customFormat="true" ht="12.75" hidden="false" customHeight="false" outlineLevel="0" collapsed="false">
      <c r="A3" s="31"/>
      <c r="B3" s="32"/>
      <c r="C3" s="4" t="s">
        <v>31</v>
      </c>
      <c r="D3" s="4"/>
      <c r="E3" s="4"/>
      <c r="F3" s="4"/>
      <c r="G3" s="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5"/>
      <c r="AD3" s="36"/>
      <c r="AE3" s="37"/>
    </row>
    <row r="4" s="33" customFormat="true" ht="12.75" hidden="false" customHeight="false" outlineLevel="0" collapsed="false">
      <c r="A4" s="31"/>
      <c r="B4" s="32"/>
      <c r="C4" s="4" t="s">
        <v>32</v>
      </c>
      <c r="D4" s="4"/>
      <c r="E4" s="4"/>
      <c r="F4" s="4"/>
      <c r="G4" s="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5"/>
      <c r="AD4" s="36"/>
      <c r="AE4" s="37"/>
    </row>
    <row r="5" s="33" customFormat="true" ht="12.75" hidden="true" customHeight="false" outlineLevel="0" collapsed="false">
      <c r="A5" s="31"/>
      <c r="B5" s="38" t="s">
        <v>33</v>
      </c>
      <c r="C5" s="38"/>
      <c r="D5" s="38"/>
      <c r="E5" s="9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5"/>
      <c r="AD5" s="36"/>
      <c r="AE5" s="37"/>
    </row>
    <row r="6" s="33" customFormat="true" ht="12.75" hidden="true" customHeight="false" outlineLevel="0" collapsed="false">
      <c r="A6" s="31"/>
      <c r="B6" s="4" t="s">
        <v>34</v>
      </c>
      <c r="C6" s="4"/>
      <c r="D6" s="4"/>
      <c r="E6" s="9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5"/>
      <c r="AD6" s="36"/>
      <c r="AE6" s="37"/>
    </row>
    <row r="7" s="33" customFormat="true" ht="12.75" hidden="false" customHeight="false" outlineLevel="0" collapsed="false">
      <c r="A7" s="31"/>
      <c r="B7" s="39"/>
      <c r="C7" s="39"/>
      <c r="D7" s="39"/>
      <c r="E7" s="39"/>
      <c r="F7" s="39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5"/>
      <c r="AD7" s="36"/>
      <c r="AE7" s="37"/>
    </row>
    <row r="8" s="33" customFormat="true" ht="12.75" hidden="false" customHeight="false" outlineLevel="0" collapsed="false">
      <c r="A8" s="31"/>
      <c r="B8" s="39"/>
      <c r="C8" s="40"/>
      <c r="D8" s="40"/>
      <c r="E8" s="40"/>
      <c r="F8" s="40"/>
      <c r="G8" s="41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3"/>
      <c r="AD8" s="36"/>
      <c r="AE8" s="37"/>
    </row>
    <row r="9" s="50" customFormat="true" ht="38.25" hidden="false" customHeight="false" outlineLevel="0" collapsed="false">
      <c r="A9" s="44" t="s">
        <v>35</v>
      </c>
      <c r="B9" s="45" t="s">
        <v>36</v>
      </c>
      <c r="C9" s="46" t="s">
        <v>37</v>
      </c>
      <c r="D9" s="46" t="s">
        <v>38</v>
      </c>
      <c r="E9" s="46" t="s">
        <v>39</v>
      </c>
      <c r="F9" s="46" t="s">
        <v>40</v>
      </c>
      <c r="G9" s="46" t="s">
        <v>41</v>
      </c>
      <c r="H9" s="47" t="s">
        <v>42</v>
      </c>
      <c r="I9" s="47" t="s">
        <v>43</v>
      </c>
      <c r="J9" s="47" t="s">
        <v>8</v>
      </c>
      <c r="K9" s="47" t="s">
        <v>44</v>
      </c>
      <c r="L9" s="47" t="s">
        <v>45</v>
      </c>
      <c r="M9" s="47" t="s">
        <v>46</v>
      </c>
      <c r="N9" s="47" t="s">
        <v>6</v>
      </c>
      <c r="O9" s="48" t="s">
        <v>47</v>
      </c>
      <c r="P9" s="47" t="s">
        <v>5</v>
      </c>
      <c r="Q9" s="48" t="s">
        <v>48</v>
      </c>
      <c r="R9" s="47" t="s">
        <v>49</v>
      </c>
      <c r="S9" s="48" t="s">
        <v>50</v>
      </c>
      <c r="T9" s="47" t="s">
        <v>51</v>
      </c>
      <c r="U9" s="48" t="s">
        <v>52</v>
      </c>
      <c r="V9" s="47" t="s">
        <v>53</v>
      </c>
      <c r="W9" s="48" t="s">
        <v>54</v>
      </c>
      <c r="X9" s="48" t="s">
        <v>55</v>
      </c>
      <c r="Y9" s="47" t="s">
        <v>56</v>
      </c>
      <c r="Z9" s="48" t="s">
        <v>57</v>
      </c>
      <c r="AA9" s="47" t="s">
        <v>58</v>
      </c>
      <c r="AB9" s="48" t="s">
        <v>59</v>
      </c>
      <c r="AC9" s="49" t="s">
        <v>60</v>
      </c>
      <c r="AD9" s="29" t="s">
        <v>61</v>
      </c>
      <c r="AE9" s="29" t="s">
        <v>62</v>
      </c>
    </row>
    <row r="10" customFormat="false" ht="15" hidden="false" customHeight="false" outlineLevel="0" collapsed="false">
      <c r="A10" s="51" t="n">
        <v>0.0864</v>
      </c>
      <c r="B10" s="52"/>
      <c r="C10" s="53"/>
      <c r="D10" s="53"/>
      <c r="E10" s="54"/>
      <c r="F10" s="55"/>
      <c r="G10" s="56" t="n">
        <v>37834</v>
      </c>
      <c r="H10" s="57" t="n">
        <v>1141.46</v>
      </c>
      <c r="I10" s="57"/>
      <c r="J10" s="57"/>
      <c r="K10" s="57"/>
      <c r="L10" s="57"/>
      <c r="M10" s="57" t="n">
        <f aca="false">SUM('page 1'!B2-K10-L10)</f>
        <v>242712.91</v>
      </c>
      <c r="N10" s="57" t="n">
        <v>1141.46</v>
      </c>
      <c r="O10" s="57" t="n">
        <f aca="false">SUM('page 1'!B4+N10)</f>
        <v>1141.46</v>
      </c>
      <c r="P10" s="57"/>
      <c r="Q10" s="57" t="n">
        <f aca="false">SUM('page 1'!E3+P10)</f>
        <v>0</v>
      </c>
      <c r="R10" s="57"/>
      <c r="S10" s="57" t="n">
        <v>0</v>
      </c>
      <c r="T10" s="57"/>
      <c r="U10" s="57"/>
      <c r="V10" s="57"/>
      <c r="W10" s="57" t="n">
        <f aca="false">SUM('page 1'!B3+'page 2'!V10)</f>
        <v>0</v>
      </c>
      <c r="X10" s="57"/>
      <c r="Y10" s="57"/>
      <c r="Z10" s="57" t="n">
        <f aca="false">SUM('page 1'!B5+Y10)</f>
        <v>0</v>
      </c>
      <c r="AA10" s="57"/>
      <c r="AB10" s="57" t="n">
        <f aca="false">SUM('page 1'!E2+AA10)</f>
        <v>0</v>
      </c>
      <c r="AE10" s="29" t="n">
        <v>0</v>
      </c>
    </row>
    <row r="11" customFormat="false" ht="15" hidden="false" customHeight="true" outlineLevel="0" collapsed="false">
      <c r="A11" s="51" t="n">
        <f aca="false">(A10)</f>
        <v>0.0864</v>
      </c>
      <c r="B11" s="52"/>
      <c r="C11" s="53" t="n">
        <v>37839</v>
      </c>
      <c r="D11" s="53"/>
      <c r="E11" s="54"/>
      <c r="F11" s="55"/>
      <c r="G11" s="56" t="n">
        <v>37848</v>
      </c>
      <c r="H11" s="57" t="n">
        <v>2100.37</v>
      </c>
      <c r="I11" s="57" t="n">
        <v>2100.37</v>
      </c>
      <c r="J11" s="57" t="n">
        <v>1747.53</v>
      </c>
      <c r="K11" s="57" t="n">
        <v>145.1</v>
      </c>
      <c r="L11" s="57"/>
      <c r="M11" s="57" t="n">
        <f aca="false">SUM(M10-K11-L11)</f>
        <v>242567.81</v>
      </c>
      <c r="N11" s="57" t="n">
        <v>207.74</v>
      </c>
      <c r="O11" s="57" t="n">
        <f aca="false">SUM(N11+O10)</f>
        <v>1349.2</v>
      </c>
      <c r="P11" s="57"/>
      <c r="Q11" s="57" t="n">
        <f aca="false">SUM(P11+Q10)</f>
        <v>0</v>
      </c>
      <c r="R11" s="57"/>
      <c r="S11" s="57" t="n">
        <f aca="false">SUM(R11+S10)</f>
        <v>0</v>
      </c>
      <c r="T11" s="57"/>
      <c r="U11" s="57" t="n">
        <f aca="false">SUM(T11+U10)</f>
        <v>0</v>
      </c>
      <c r="V11" s="57"/>
      <c r="W11" s="57" t="n">
        <f aca="false">SUM(V11+W10)</f>
        <v>0</v>
      </c>
      <c r="X11" s="57"/>
      <c r="Y11" s="57"/>
      <c r="Z11" s="57" t="n">
        <f aca="false">SUM(Y11+Z10)</f>
        <v>0</v>
      </c>
      <c r="AA11" s="57"/>
      <c r="AB11" s="57" t="n">
        <f aca="false">SUM(AA11+AB10)</f>
        <v>0</v>
      </c>
      <c r="AE11" s="26" t="n">
        <f aca="false">SUM(AD11+AE10)</f>
        <v>0</v>
      </c>
    </row>
    <row r="12" customFormat="false" ht="15" hidden="false" customHeight="false" outlineLevel="0" collapsed="false">
      <c r="A12" s="51" t="n">
        <f aca="false">(A11)</f>
        <v>0.0864</v>
      </c>
      <c r="B12" s="52"/>
      <c r="C12" s="53"/>
      <c r="D12" s="53"/>
      <c r="E12" s="54"/>
      <c r="F12" s="55"/>
      <c r="G12" s="55" t="n">
        <v>37862</v>
      </c>
      <c r="H12" s="57"/>
      <c r="I12" s="57"/>
      <c r="J12" s="57"/>
      <c r="K12" s="57"/>
      <c r="L12" s="57"/>
      <c r="M12" s="57" t="n">
        <f aca="false">SUM(M11-K12-L12)</f>
        <v>242567.81</v>
      </c>
      <c r="N12" s="57" t="n">
        <v>-419</v>
      </c>
      <c r="O12" s="57" t="n">
        <f aca="false">SUM(N12+O11)</f>
        <v>930.2</v>
      </c>
      <c r="P12" s="57"/>
      <c r="Q12" s="57" t="n">
        <f aca="false">SUM(P12+Q11)</f>
        <v>0</v>
      </c>
      <c r="R12" s="57"/>
      <c r="S12" s="57" t="n">
        <f aca="false">SUM(R12+S11)</f>
        <v>0</v>
      </c>
      <c r="T12" s="57"/>
      <c r="U12" s="57" t="n">
        <f aca="false">SUM(T12+U11)</f>
        <v>0</v>
      </c>
      <c r="V12" s="57"/>
      <c r="W12" s="57" t="n">
        <f aca="false">SUM(V12+W11)</f>
        <v>0</v>
      </c>
      <c r="X12" s="57"/>
      <c r="Y12" s="57"/>
      <c r="Z12" s="57" t="n">
        <f aca="false">SUM(Y12+Z11)</f>
        <v>0</v>
      </c>
      <c r="AA12" s="57"/>
      <c r="AB12" s="57" t="n">
        <f aca="false">SUM(AA12+AB11)</f>
        <v>0</v>
      </c>
      <c r="AC12" s="27" t="s">
        <v>63</v>
      </c>
      <c r="AE12" s="26" t="n">
        <f aca="false">SUM(AD12+AE11)</f>
        <v>0</v>
      </c>
    </row>
    <row r="13" customFormat="false" ht="15" hidden="false" customHeight="false" outlineLevel="0" collapsed="false">
      <c r="A13" s="51" t="n">
        <f aca="false">(A12)</f>
        <v>0.0864</v>
      </c>
      <c r="C13" s="53"/>
      <c r="D13" s="53"/>
      <c r="E13" s="54"/>
      <c r="F13" s="55"/>
      <c r="G13" s="55" t="n">
        <v>37872</v>
      </c>
      <c r="H13" s="57"/>
      <c r="I13" s="57"/>
      <c r="J13" s="57"/>
      <c r="K13" s="57"/>
      <c r="L13" s="57"/>
      <c r="M13" s="57" t="n">
        <f aca="false">SUM(M12-K13-L13)</f>
        <v>242567.81</v>
      </c>
      <c r="N13" s="57" t="n">
        <v>-512.75</v>
      </c>
      <c r="O13" s="57" t="n">
        <f aca="false">SUM(N13+O12)</f>
        <v>417.45</v>
      </c>
      <c r="P13" s="57" t="n">
        <v>0</v>
      </c>
      <c r="Q13" s="57" t="n">
        <f aca="false">SUM(P13+Q12)</f>
        <v>0</v>
      </c>
      <c r="R13" s="57"/>
      <c r="S13" s="57" t="n">
        <f aca="false">SUM(R13+S12)</f>
        <v>0</v>
      </c>
      <c r="T13" s="57"/>
      <c r="U13" s="57" t="n">
        <f aca="false">SUM(T13+U12)</f>
        <v>0</v>
      </c>
      <c r="V13" s="57"/>
      <c r="W13" s="57" t="n">
        <f aca="false">SUM(V13+W12)</f>
        <v>0</v>
      </c>
      <c r="X13" s="57"/>
      <c r="Y13" s="57"/>
      <c r="Z13" s="57" t="n">
        <f aca="false">SUM(Y13+Z12)</f>
        <v>0</v>
      </c>
      <c r="AA13" s="57"/>
      <c r="AB13" s="57" t="n">
        <f aca="false">SUM(AA13+AB12)</f>
        <v>0</v>
      </c>
      <c r="AC13" s="27" t="s">
        <v>64</v>
      </c>
      <c r="AE13" s="26" t="n">
        <f aca="false">SUM(AD13+AE12)</f>
        <v>0</v>
      </c>
    </row>
    <row r="14" customFormat="false" ht="15" hidden="false" customHeight="false" outlineLevel="0" collapsed="false">
      <c r="A14" s="51" t="n">
        <f aca="false">(A13)</f>
        <v>0.0864</v>
      </c>
      <c r="C14" s="53" t="n">
        <v>37870</v>
      </c>
      <c r="D14" s="53"/>
      <c r="E14" s="54"/>
      <c r="F14" s="55"/>
      <c r="G14" s="55" t="n">
        <v>37875</v>
      </c>
      <c r="H14" s="57" t="n">
        <v>2100.37</v>
      </c>
      <c r="I14" s="57" t="n">
        <v>2100.37</v>
      </c>
      <c r="J14" s="57" t="n">
        <v>1746.49</v>
      </c>
      <c r="K14" s="57" t="n">
        <v>146.14</v>
      </c>
      <c r="L14" s="57"/>
      <c r="M14" s="57" t="n">
        <f aca="false">SUM(M13-K14-L14)</f>
        <v>242421.67</v>
      </c>
      <c r="N14" s="57" t="n">
        <v>207.74</v>
      </c>
      <c r="O14" s="57" t="n">
        <f aca="false">SUM(N14+O13)</f>
        <v>625.19</v>
      </c>
      <c r="P14" s="57" t="n">
        <f aca="false">H14-I14</f>
        <v>0</v>
      </c>
      <c r="Q14" s="57" t="n">
        <f aca="false">SUM(P14+Q13)</f>
        <v>0</v>
      </c>
      <c r="R14" s="57"/>
      <c r="S14" s="57" t="n">
        <f aca="false">SUM(R14+S13)</f>
        <v>0</v>
      </c>
      <c r="T14" s="57"/>
      <c r="U14" s="57" t="n">
        <f aca="false">SUM(T14+U13)</f>
        <v>0</v>
      </c>
      <c r="V14" s="57"/>
      <c r="W14" s="57" t="n">
        <f aca="false">SUM(V14+W13)</f>
        <v>0</v>
      </c>
      <c r="X14" s="57"/>
      <c r="Y14" s="57"/>
      <c r="Z14" s="57" t="n">
        <f aca="false">SUM(Y14+Z13)</f>
        <v>0</v>
      </c>
      <c r="AA14" s="57"/>
      <c r="AB14" s="57" t="n">
        <f aca="false">SUM(AA14+AB13)</f>
        <v>0</v>
      </c>
      <c r="AE14" s="26" t="n">
        <f aca="false">SUM(AD14+AE13)</f>
        <v>0</v>
      </c>
    </row>
    <row r="15" customFormat="false" ht="15" hidden="false" customHeight="false" outlineLevel="0" collapsed="false">
      <c r="A15" s="51" t="n">
        <f aca="false">(A14)</f>
        <v>0.0864</v>
      </c>
      <c r="B15" s="52"/>
      <c r="C15" s="53" t="n">
        <v>37900</v>
      </c>
      <c r="D15" s="53"/>
      <c r="E15" s="54"/>
      <c r="F15" s="55"/>
      <c r="G15" s="55" t="n">
        <v>37904</v>
      </c>
      <c r="H15" s="57" t="n">
        <v>2100.37</v>
      </c>
      <c r="I15" s="57" t="n">
        <v>2100.37</v>
      </c>
      <c r="J15" s="57" t="n">
        <v>1745.44</v>
      </c>
      <c r="K15" s="57" t="n">
        <v>147.19</v>
      </c>
      <c r="L15" s="57"/>
      <c r="M15" s="57" t="n">
        <f aca="false">SUM(M14-K15-L15)</f>
        <v>242274.48</v>
      </c>
      <c r="N15" s="57" t="n">
        <v>207.74</v>
      </c>
      <c r="O15" s="57" t="n">
        <f aca="false">SUM(N15+O14)</f>
        <v>832.93</v>
      </c>
      <c r="P15" s="57" t="n">
        <f aca="false">H15-I15</f>
        <v>0</v>
      </c>
      <c r="Q15" s="57" t="n">
        <f aca="false">SUM(P15+Q14)</f>
        <v>0</v>
      </c>
      <c r="R15" s="57"/>
      <c r="S15" s="57" t="n">
        <f aca="false">SUM(R15+S14)</f>
        <v>0</v>
      </c>
      <c r="T15" s="57"/>
      <c r="U15" s="57" t="n">
        <f aca="false">SUM(T15+U14)</f>
        <v>0</v>
      </c>
      <c r="V15" s="57"/>
      <c r="W15" s="57" t="n">
        <f aca="false">SUM(V15+W14)</f>
        <v>0</v>
      </c>
      <c r="X15" s="57"/>
      <c r="Y15" s="57"/>
      <c r="Z15" s="57" t="n">
        <f aca="false">SUM(Y15+Z14)</f>
        <v>0</v>
      </c>
      <c r="AA15" s="57"/>
      <c r="AB15" s="57" t="n">
        <f aca="false">SUM(AA15+AB14)</f>
        <v>0</v>
      </c>
      <c r="AE15" s="26" t="n">
        <f aca="false">SUM(AD15+AE14)</f>
        <v>0</v>
      </c>
    </row>
    <row r="16" customFormat="false" ht="15" hidden="false" customHeight="false" outlineLevel="0" collapsed="false">
      <c r="A16" s="51" t="n">
        <f aca="false">(A15)</f>
        <v>0.0864</v>
      </c>
      <c r="B16" s="52"/>
      <c r="C16" s="53"/>
      <c r="D16" s="53"/>
      <c r="E16" s="54"/>
      <c r="F16" s="55"/>
      <c r="G16" s="55" t="n">
        <v>37910</v>
      </c>
      <c r="H16" s="57"/>
      <c r="I16" s="57"/>
      <c r="J16" s="57"/>
      <c r="K16" s="57"/>
      <c r="L16" s="57"/>
      <c r="M16" s="57" t="n">
        <f aca="false">SUM(M15-K16-L16)</f>
        <v>242274.48</v>
      </c>
      <c r="N16" s="57" t="n">
        <v>-512.75</v>
      </c>
      <c r="O16" s="57" t="n">
        <f aca="false">SUM(N16+O15)</f>
        <v>320.18</v>
      </c>
      <c r="P16" s="57" t="n">
        <f aca="false">H16-I16</f>
        <v>0</v>
      </c>
      <c r="Q16" s="57" t="n">
        <f aca="false">SUM(P16+Q15)</f>
        <v>0</v>
      </c>
      <c r="R16" s="57"/>
      <c r="S16" s="57" t="n">
        <f aca="false">SUM(R16+S15)</f>
        <v>0</v>
      </c>
      <c r="T16" s="57"/>
      <c r="U16" s="57" t="n">
        <f aca="false">SUM(T16+U15)</f>
        <v>0</v>
      </c>
      <c r="V16" s="57"/>
      <c r="W16" s="57" t="n">
        <f aca="false">SUM(V16+W15)</f>
        <v>0</v>
      </c>
      <c r="X16" s="57"/>
      <c r="Y16" s="57"/>
      <c r="Z16" s="57" t="n">
        <f aca="false">SUM(Y16+Z15)</f>
        <v>0</v>
      </c>
      <c r="AA16" s="57"/>
      <c r="AB16" s="57" t="n">
        <f aca="false">SUM(AA16+AB15)</f>
        <v>0</v>
      </c>
      <c r="AC16" s="27" t="s">
        <v>64</v>
      </c>
      <c r="AE16" s="26" t="n">
        <f aca="false">SUM(AD16+AE15)</f>
        <v>0</v>
      </c>
    </row>
    <row r="17" customFormat="false" ht="15" hidden="false" customHeight="false" outlineLevel="0" collapsed="false">
      <c r="A17" s="51" t="n">
        <f aca="false">(A16)</f>
        <v>0.0864</v>
      </c>
      <c r="B17" s="52"/>
      <c r="C17" s="53"/>
      <c r="D17" s="53"/>
      <c r="E17" s="54"/>
      <c r="F17" s="55"/>
      <c r="G17" s="55" t="n">
        <v>37910</v>
      </c>
      <c r="H17" s="57"/>
      <c r="I17" s="57"/>
      <c r="J17" s="57"/>
      <c r="K17" s="57"/>
      <c r="L17" s="57"/>
      <c r="M17" s="57" t="n">
        <f aca="false">SUM(M16-K17-L17)</f>
        <v>242274.48</v>
      </c>
      <c r="N17" s="57" t="n">
        <v>-512.75</v>
      </c>
      <c r="O17" s="57" t="n">
        <f aca="false">SUM(N17+O16)</f>
        <v>-192.57</v>
      </c>
      <c r="P17" s="57" t="n">
        <f aca="false">H17-I17</f>
        <v>0</v>
      </c>
      <c r="Q17" s="57" t="n">
        <f aca="false">SUM(P17+Q16)</f>
        <v>0</v>
      </c>
      <c r="R17" s="57"/>
      <c r="S17" s="57" t="n">
        <f aca="false">SUM(R17+S16)</f>
        <v>0</v>
      </c>
      <c r="T17" s="57"/>
      <c r="U17" s="57" t="n">
        <f aca="false">SUM(T17+U16)</f>
        <v>0</v>
      </c>
      <c r="V17" s="57"/>
      <c r="W17" s="57" t="n">
        <f aca="false">SUM(V17+W16)</f>
        <v>0</v>
      </c>
      <c r="X17" s="57"/>
      <c r="Y17" s="57"/>
      <c r="Z17" s="57" t="n">
        <f aca="false">SUM(Y17+Z16)</f>
        <v>0</v>
      </c>
      <c r="AA17" s="57"/>
      <c r="AB17" s="57" t="n">
        <f aca="false">SUM(AA17+AB16)</f>
        <v>0</v>
      </c>
      <c r="AC17" s="27" t="s">
        <v>64</v>
      </c>
      <c r="AE17" s="26" t="n">
        <f aca="false">SUM(AD17+AE16)</f>
        <v>0</v>
      </c>
    </row>
    <row r="18" customFormat="false" ht="15" hidden="false" customHeight="false" outlineLevel="0" collapsed="false">
      <c r="A18" s="51" t="n">
        <f aca="false">(A17)</f>
        <v>0.0864</v>
      </c>
      <c r="B18" s="52"/>
      <c r="C18" s="53"/>
      <c r="D18" s="53"/>
      <c r="E18" s="54"/>
      <c r="F18" s="55"/>
      <c r="G18" s="55" t="n">
        <v>37910</v>
      </c>
      <c r="H18" s="57"/>
      <c r="I18" s="57"/>
      <c r="J18" s="57"/>
      <c r="K18" s="57"/>
      <c r="L18" s="57"/>
      <c r="M18" s="57" t="n">
        <f aca="false">SUM(M17-K18-L18)</f>
        <v>242274.48</v>
      </c>
      <c r="N18" s="57" t="n">
        <v>512.75</v>
      </c>
      <c r="O18" s="57" t="n">
        <f aca="false">SUM(N18+O17)</f>
        <v>320.18</v>
      </c>
      <c r="P18" s="57" t="n">
        <f aca="false">H18-I18</f>
        <v>0</v>
      </c>
      <c r="Q18" s="57" t="n">
        <f aca="false">SUM(P18+Q17)</f>
        <v>0</v>
      </c>
      <c r="R18" s="57"/>
      <c r="S18" s="57" t="n">
        <f aca="false">SUM(R18+S17)</f>
        <v>0</v>
      </c>
      <c r="T18" s="57"/>
      <c r="U18" s="57" t="n">
        <f aca="false">SUM(T18+U17)</f>
        <v>0</v>
      </c>
      <c r="V18" s="57"/>
      <c r="W18" s="57" t="n">
        <f aca="false">SUM(V18+W17)</f>
        <v>0</v>
      </c>
      <c r="X18" s="57"/>
      <c r="Y18" s="57"/>
      <c r="Z18" s="57" t="n">
        <f aca="false">SUM(Y18+Z17)</f>
        <v>0</v>
      </c>
      <c r="AA18" s="57"/>
      <c r="AB18" s="57" t="n">
        <f aca="false">SUM(AA18+AB17)</f>
        <v>0</v>
      </c>
      <c r="AC18" s="27" t="s">
        <v>65</v>
      </c>
      <c r="AE18" s="26" t="n">
        <f aca="false">SUM(AD18+AE17)</f>
        <v>0</v>
      </c>
    </row>
    <row r="19" customFormat="false" ht="15" hidden="false" customHeight="false" outlineLevel="0" collapsed="false">
      <c r="A19" s="51" t="n">
        <f aca="false">(A18)</f>
        <v>0.0864</v>
      </c>
      <c r="C19" s="53" t="n">
        <v>37931</v>
      </c>
      <c r="D19" s="53"/>
      <c r="E19" s="54"/>
      <c r="F19" s="55"/>
      <c r="G19" s="55" t="n">
        <v>37938</v>
      </c>
      <c r="H19" s="57" t="n">
        <v>2100.37</v>
      </c>
      <c r="I19" s="57" t="n">
        <v>2100.37</v>
      </c>
      <c r="J19" s="57" t="n">
        <v>1744.38</v>
      </c>
      <c r="K19" s="57" t="n">
        <v>148.25</v>
      </c>
      <c r="L19" s="57"/>
      <c r="M19" s="57" t="n">
        <f aca="false">SUM(M18-K19-L19)</f>
        <v>242126.23</v>
      </c>
      <c r="N19" s="57" t="n">
        <v>207.74</v>
      </c>
      <c r="O19" s="57" t="n">
        <f aca="false">SUM(N19+O18)</f>
        <v>527.92</v>
      </c>
      <c r="P19" s="57" t="n">
        <f aca="false">H19-I19</f>
        <v>0</v>
      </c>
      <c r="Q19" s="57" t="n">
        <f aca="false">SUM(P19+Q18)</f>
        <v>0</v>
      </c>
      <c r="R19" s="57"/>
      <c r="S19" s="57" t="n">
        <f aca="false">SUM(R19+S18)</f>
        <v>0</v>
      </c>
      <c r="T19" s="57"/>
      <c r="U19" s="57" t="n">
        <f aca="false">SUM(T19+U18)</f>
        <v>0</v>
      </c>
      <c r="V19" s="57"/>
      <c r="W19" s="57" t="n">
        <f aca="false">SUM(V19+W18)</f>
        <v>0</v>
      </c>
      <c r="X19" s="57"/>
      <c r="Y19" s="57"/>
      <c r="Z19" s="57" t="n">
        <f aca="false">SUM(Y19+Z18)</f>
        <v>0</v>
      </c>
      <c r="AA19" s="57"/>
      <c r="AB19" s="57" t="n">
        <f aca="false">SUM(AA19+AB18)</f>
        <v>0</v>
      </c>
      <c r="AE19" s="26" t="n">
        <f aca="false">SUM(AD19+AE18)</f>
        <v>0</v>
      </c>
    </row>
    <row r="20" customFormat="false" ht="15" hidden="false" customHeight="false" outlineLevel="0" collapsed="false">
      <c r="A20" s="51" t="n">
        <f aca="false">(A19)</f>
        <v>0.0864</v>
      </c>
      <c r="C20" s="53"/>
      <c r="D20" s="53"/>
      <c r="E20" s="54"/>
      <c r="F20" s="55"/>
      <c r="G20" s="55" t="n">
        <v>37957</v>
      </c>
      <c r="H20" s="57"/>
      <c r="I20" s="57"/>
      <c r="J20" s="57"/>
      <c r="K20" s="57"/>
      <c r="L20" s="57"/>
      <c r="M20" s="57" t="n">
        <f aca="false">SUM(M19-K20-L20)</f>
        <v>242126.23</v>
      </c>
      <c r="N20" s="57"/>
      <c r="O20" s="57" t="n">
        <f aca="false">SUM(N20+O19)</f>
        <v>527.92</v>
      </c>
      <c r="P20" s="57"/>
      <c r="Q20" s="57" t="n">
        <f aca="false">SUM(P20+Q19)</f>
        <v>0</v>
      </c>
      <c r="R20" s="57"/>
      <c r="S20" s="57" t="n">
        <f aca="false">SUM(R20+S19)</f>
        <v>0</v>
      </c>
      <c r="T20" s="57"/>
      <c r="U20" s="57" t="n">
        <f aca="false">SUM(T20+U19)</f>
        <v>0</v>
      </c>
      <c r="V20" s="57" t="n">
        <v>-15</v>
      </c>
      <c r="W20" s="57" t="n">
        <f aca="false">SUM(V20+W19)</f>
        <v>-15</v>
      </c>
      <c r="X20" s="57"/>
      <c r="Y20" s="57"/>
      <c r="Z20" s="57" t="n">
        <f aca="false">SUM(Y20+Z19)</f>
        <v>0</v>
      </c>
      <c r="AA20" s="57"/>
      <c r="AB20" s="57"/>
      <c r="AC20" s="27" t="s">
        <v>66</v>
      </c>
      <c r="AE20" s="26" t="n">
        <f aca="false">SUM(AD20+AE19)</f>
        <v>0</v>
      </c>
    </row>
    <row r="21" customFormat="false" ht="15" hidden="false" customHeight="false" outlineLevel="0" collapsed="false">
      <c r="A21" s="51" t="n">
        <f aca="false">(A20)</f>
        <v>0.0864</v>
      </c>
      <c r="B21" s="52"/>
      <c r="C21" s="53" t="n">
        <v>37961</v>
      </c>
      <c r="D21" s="53"/>
      <c r="E21" s="54"/>
      <c r="F21" s="55"/>
      <c r="G21" s="55" t="n">
        <v>37967</v>
      </c>
      <c r="H21" s="57" t="n">
        <v>2100.37</v>
      </c>
      <c r="I21" s="57" t="n">
        <v>2100.37</v>
      </c>
      <c r="J21" s="57" t="n">
        <v>1743.31</v>
      </c>
      <c r="K21" s="57" t="n">
        <v>149.32</v>
      </c>
      <c r="L21" s="57"/>
      <c r="M21" s="57" t="n">
        <f aca="false">SUM(M20-K21-L21)</f>
        <v>241976.91</v>
      </c>
      <c r="N21" s="57" t="n">
        <v>207.74</v>
      </c>
      <c r="O21" s="57" t="n">
        <f aca="false">SUM(N21+O20)</f>
        <v>735.66</v>
      </c>
      <c r="P21" s="57" t="n">
        <f aca="false">H21-I21</f>
        <v>0</v>
      </c>
      <c r="Q21" s="57" t="n">
        <f aca="false">SUM(P21+Q20)</f>
        <v>0</v>
      </c>
      <c r="R21" s="57"/>
      <c r="S21" s="57" t="n">
        <f aca="false">SUM(R21+S20)</f>
        <v>0</v>
      </c>
      <c r="T21" s="57"/>
      <c r="U21" s="57" t="n">
        <f aca="false">SUM(T21+U20)</f>
        <v>0</v>
      </c>
      <c r="V21" s="57"/>
      <c r="W21" s="57" t="n">
        <f aca="false">SUM(V21+W20)</f>
        <v>-15</v>
      </c>
      <c r="X21" s="57"/>
      <c r="Y21" s="57"/>
      <c r="Z21" s="57" t="n">
        <f aca="false">SUM(Y21+Z20)</f>
        <v>0</v>
      </c>
      <c r="AA21" s="57"/>
      <c r="AB21" s="57" t="n">
        <f aca="false">SUM(AA21+AB19)</f>
        <v>0</v>
      </c>
      <c r="AE21" s="26" t="n">
        <f aca="false">SUM(AD21+AE20)</f>
        <v>0</v>
      </c>
    </row>
    <row r="22" customFormat="false" ht="15" hidden="false" customHeight="false" outlineLevel="0" collapsed="false">
      <c r="A22" s="51" t="n">
        <f aca="false">(A21)</f>
        <v>0.0864</v>
      </c>
      <c r="B22" s="52"/>
      <c r="C22" s="53"/>
      <c r="D22" s="53"/>
      <c r="E22" s="54"/>
      <c r="F22" s="55"/>
      <c r="G22" s="55" t="n">
        <v>37986</v>
      </c>
      <c r="H22" s="57"/>
      <c r="I22" s="57"/>
      <c r="J22" s="57"/>
      <c r="K22" s="57"/>
      <c r="L22" s="57"/>
      <c r="M22" s="57" t="n">
        <f aca="false">SUM(M21-K22-L22)</f>
        <v>241976.91</v>
      </c>
      <c r="N22" s="57" t="n">
        <v>3.29</v>
      </c>
      <c r="O22" s="57" t="n">
        <f aca="false">SUM(N22+O21)</f>
        <v>738.95</v>
      </c>
      <c r="P22" s="57" t="n">
        <f aca="false">H22-I22</f>
        <v>0</v>
      </c>
      <c r="Q22" s="57" t="n">
        <f aca="false">SUM(P22+Q21)</f>
        <v>0</v>
      </c>
      <c r="R22" s="57"/>
      <c r="S22" s="57" t="n">
        <f aca="false">SUM(R22+S21)</f>
        <v>0</v>
      </c>
      <c r="T22" s="57"/>
      <c r="U22" s="57" t="n">
        <f aca="false">SUM(T22+U21)</f>
        <v>0</v>
      </c>
      <c r="V22" s="57"/>
      <c r="W22" s="57" t="n">
        <f aca="false">SUM(V22+W21)</f>
        <v>-15</v>
      </c>
      <c r="X22" s="57"/>
      <c r="Y22" s="57"/>
      <c r="Z22" s="57" t="n">
        <f aca="false">SUM(Y22+Z21)</f>
        <v>0</v>
      </c>
      <c r="AA22" s="57"/>
      <c r="AB22" s="57" t="n">
        <f aca="false">SUM(AA22+AB21)</f>
        <v>0</v>
      </c>
      <c r="AC22" s="27" t="s">
        <v>67</v>
      </c>
      <c r="AE22" s="26" t="n">
        <f aca="false">SUM(AD22+AE21)</f>
        <v>0</v>
      </c>
    </row>
    <row r="23" customFormat="false" ht="15" hidden="false" customHeight="false" outlineLevel="0" collapsed="false">
      <c r="A23" s="51" t="n">
        <f aca="false">(A22)</f>
        <v>0.0864</v>
      </c>
      <c r="C23" s="53" t="n">
        <v>37992</v>
      </c>
      <c r="D23" s="53"/>
      <c r="E23" s="54"/>
      <c r="F23" s="53"/>
      <c r="G23" s="53" t="n">
        <v>38001</v>
      </c>
      <c r="H23" s="57" t="n">
        <v>2100.37</v>
      </c>
      <c r="I23" s="57" t="n">
        <v>2100.37</v>
      </c>
      <c r="J23" s="57" t="n">
        <v>1742.23</v>
      </c>
      <c r="K23" s="57" t="n">
        <f aca="false">I23-J23-N23</f>
        <v>150.4</v>
      </c>
      <c r="L23" s="57"/>
      <c r="M23" s="57" t="n">
        <f aca="false">SUM(M22-K23-L23)</f>
        <v>241826.51</v>
      </c>
      <c r="N23" s="57" t="n">
        <v>207.74</v>
      </c>
      <c r="O23" s="57" t="n">
        <f aca="false">SUM(N23+O22)</f>
        <v>946.69</v>
      </c>
      <c r="P23" s="57" t="n">
        <f aca="false">H23-I23</f>
        <v>0</v>
      </c>
      <c r="Q23" s="57" t="n">
        <f aca="false">SUM(P23+Q22)</f>
        <v>0</v>
      </c>
      <c r="R23" s="57"/>
      <c r="S23" s="57" t="n">
        <f aca="false">SUM(R23+S22)</f>
        <v>0</v>
      </c>
      <c r="T23" s="57"/>
      <c r="U23" s="57" t="n">
        <f aca="false">SUM(T23+U22)</f>
        <v>0</v>
      </c>
      <c r="V23" s="57"/>
      <c r="W23" s="57" t="n">
        <f aca="false">SUM(V23+W22)</f>
        <v>-15</v>
      </c>
      <c r="X23" s="57"/>
      <c r="Y23" s="57"/>
      <c r="Z23" s="57" t="n">
        <f aca="false">SUM(Y23+Z22)</f>
        <v>0</v>
      </c>
      <c r="AA23" s="57"/>
      <c r="AB23" s="57" t="n">
        <f aca="false">SUM(AA23+AB21)</f>
        <v>0</v>
      </c>
      <c r="AE23" s="26" t="n">
        <f aca="false">SUM(AD23+AE22)</f>
        <v>0</v>
      </c>
    </row>
    <row r="24" customFormat="false" ht="15" hidden="false" customHeight="false" outlineLevel="0" collapsed="false">
      <c r="A24" s="51" t="n">
        <f aca="false">(A23)</f>
        <v>0.0864</v>
      </c>
      <c r="C24" s="53"/>
      <c r="D24" s="53"/>
      <c r="E24" s="54"/>
      <c r="F24" s="53"/>
      <c r="G24" s="53" t="n">
        <v>38001</v>
      </c>
      <c r="H24" s="57" t="n">
        <v>15</v>
      </c>
      <c r="I24" s="57"/>
      <c r="J24" s="57"/>
      <c r="K24" s="57"/>
      <c r="L24" s="57"/>
      <c r="M24" s="57" t="n">
        <f aca="false">SUM(M23-K24-L24)</f>
        <v>241826.51</v>
      </c>
      <c r="N24" s="57"/>
      <c r="O24" s="57" t="n">
        <f aca="false">SUM(N24+O23)</f>
        <v>946.69</v>
      </c>
      <c r="P24" s="57"/>
      <c r="Q24" s="57" t="n">
        <f aca="false">SUM(P24+Q23)</f>
        <v>0</v>
      </c>
      <c r="R24" s="57"/>
      <c r="S24" s="57" t="n">
        <f aca="false">SUM(R24+S23)</f>
        <v>0</v>
      </c>
      <c r="T24" s="57"/>
      <c r="U24" s="57" t="n">
        <f aca="false">SUM(T24+U23)</f>
        <v>0</v>
      </c>
      <c r="V24" s="57" t="n">
        <v>15</v>
      </c>
      <c r="W24" s="57" t="n">
        <f aca="false">SUM(V24+W23)</f>
        <v>0</v>
      </c>
      <c r="X24" s="57"/>
      <c r="Y24" s="57"/>
      <c r="Z24" s="57" t="n">
        <f aca="false">SUM(Y24+Z23)</f>
        <v>0</v>
      </c>
      <c r="AA24" s="57"/>
      <c r="AB24" s="57" t="n">
        <f aca="false">SUM(AA24+AB23)</f>
        <v>0</v>
      </c>
      <c r="AC24" s="27" t="s">
        <v>68</v>
      </c>
      <c r="AE24" s="26" t="n">
        <f aca="false">SUM(AD24+AE23)</f>
        <v>0</v>
      </c>
    </row>
    <row r="25" customFormat="false" ht="15" hidden="false" customHeight="false" outlineLevel="0" collapsed="false">
      <c r="A25" s="51" t="n">
        <f aca="false">(A24)</f>
        <v>0.0864</v>
      </c>
      <c r="C25" s="53"/>
      <c r="D25" s="53"/>
      <c r="E25" s="54"/>
      <c r="F25" s="53"/>
      <c r="G25" s="53" t="n">
        <v>38012</v>
      </c>
      <c r="H25" s="57"/>
      <c r="I25" s="57"/>
      <c r="J25" s="57"/>
      <c r="K25" s="57"/>
      <c r="L25" s="57"/>
      <c r="M25" s="57" t="n">
        <f aca="false">SUM(M24-K25-L25)</f>
        <v>241826.51</v>
      </c>
      <c r="N25" s="57" t="n">
        <v>-544.47</v>
      </c>
      <c r="O25" s="57" t="n">
        <f aca="false">SUM(N25+O24)</f>
        <v>402.22</v>
      </c>
      <c r="P25" s="57" t="n">
        <f aca="false">H25-I25</f>
        <v>0</v>
      </c>
      <c r="Q25" s="57" t="n">
        <f aca="false">SUM(P25+Q24)</f>
        <v>0</v>
      </c>
      <c r="R25" s="57"/>
      <c r="S25" s="57" t="n">
        <f aca="false">SUM(R25+S24)</f>
        <v>0</v>
      </c>
      <c r="T25" s="57"/>
      <c r="U25" s="57" t="n">
        <f aca="false">SUM(T25+U24)</f>
        <v>0</v>
      </c>
      <c r="V25" s="57"/>
      <c r="W25" s="57" t="n">
        <f aca="false">SUM(V25+W24)</f>
        <v>0</v>
      </c>
      <c r="X25" s="57"/>
      <c r="Y25" s="57"/>
      <c r="Z25" s="57" t="n">
        <f aca="false">SUM(Y25+Z24)</f>
        <v>0</v>
      </c>
      <c r="AA25" s="57"/>
      <c r="AB25" s="57" t="n">
        <f aca="false">SUM(AA25+AB24)</f>
        <v>0</v>
      </c>
      <c r="AC25" s="27" t="s">
        <v>69</v>
      </c>
      <c r="AE25" s="26" t="n">
        <f aca="false">SUM(AD25+AE24)</f>
        <v>0</v>
      </c>
    </row>
    <row r="26" customFormat="false" ht="15" hidden="false" customHeight="false" outlineLevel="0" collapsed="false">
      <c r="A26" s="51" t="n">
        <f aca="false">(A25)</f>
        <v>0.0864</v>
      </c>
      <c r="C26" s="53" t="n">
        <v>38023</v>
      </c>
      <c r="D26" s="53"/>
      <c r="E26" s="54"/>
      <c r="F26" s="53"/>
      <c r="G26" s="53" t="n">
        <v>38036</v>
      </c>
      <c r="H26" s="57" t="n">
        <v>2100.37</v>
      </c>
      <c r="I26" s="57" t="n">
        <v>2100.37</v>
      </c>
      <c r="J26" s="57" t="n">
        <v>1741.15</v>
      </c>
      <c r="K26" s="57" t="n">
        <f aca="false">I26-J26-N26</f>
        <v>151.48</v>
      </c>
      <c r="L26" s="57"/>
      <c r="M26" s="57" t="n">
        <f aca="false">SUM(M25-K26-L26)</f>
        <v>241675.03</v>
      </c>
      <c r="N26" s="57" t="n">
        <v>207.74</v>
      </c>
      <c r="O26" s="57" t="n">
        <f aca="false">SUM(N26+O25)</f>
        <v>609.96</v>
      </c>
      <c r="P26" s="57" t="n">
        <f aca="false">H26-I26</f>
        <v>0</v>
      </c>
      <c r="Q26" s="57" t="n">
        <f aca="false">SUM(P26+Q25)</f>
        <v>0</v>
      </c>
      <c r="R26" s="57"/>
      <c r="S26" s="57" t="n">
        <f aca="false">SUM(R26+S25)</f>
        <v>0</v>
      </c>
      <c r="T26" s="57"/>
      <c r="U26" s="57" t="n">
        <f aca="false">SUM(T26+U25)</f>
        <v>0</v>
      </c>
      <c r="V26" s="57"/>
      <c r="W26" s="57" t="n">
        <f aca="false">SUM(V26+W25)</f>
        <v>0</v>
      </c>
      <c r="X26" s="57"/>
      <c r="Y26" s="57"/>
      <c r="Z26" s="57" t="n">
        <f aca="false">SUM(Y26+Z25)</f>
        <v>0</v>
      </c>
      <c r="AA26" s="57"/>
      <c r="AB26" s="57" t="n">
        <f aca="false">SUM(AA26+AB25)</f>
        <v>0</v>
      </c>
      <c r="AE26" s="26" t="n">
        <f aca="false">SUM(AD26+AE25)</f>
        <v>0</v>
      </c>
    </row>
    <row r="27" customFormat="false" ht="15" hidden="false" customHeight="false" outlineLevel="0" collapsed="false">
      <c r="A27" s="51" t="n">
        <f aca="false">(A26)</f>
        <v>0.0864</v>
      </c>
      <c r="C27" s="53" t="n">
        <v>38052</v>
      </c>
      <c r="D27" s="53"/>
      <c r="E27" s="54"/>
      <c r="F27" s="53"/>
      <c r="G27" s="53" t="n">
        <v>38064</v>
      </c>
      <c r="H27" s="57" t="n">
        <v>2100.37</v>
      </c>
      <c r="I27" s="57" t="n">
        <v>2100.37</v>
      </c>
      <c r="J27" s="57" t="n">
        <v>1740.06</v>
      </c>
      <c r="K27" s="57" t="n">
        <f aca="false">I27-J27-N27</f>
        <v>152.57</v>
      </c>
      <c r="L27" s="57"/>
      <c r="M27" s="57" t="n">
        <f aca="false">SUM(M26-K27-L27)</f>
        <v>241522.46</v>
      </c>
      <c r="N27" s="57" t="n">
        <v>207.74</v>
      </c>
      <c r="O27" s="57" t="n">
        <f aca="false">SUM(N27+O26)</f>
        <v>817.7</v>
      </c>
      <c r="P27" s="57" t="n">
        <f aca="false">H27-I27</f>
        <v>0</v>
      </c>
      <c r="Q27" s="57" t="n">
        <f aca="false">SUM(P27+Q26)</f>
        <v>0</v>
      </c>
      <c r="R27" s="57"/>
      <c r="S27" s="57" t="n">
        <f aca="false">SUM(R27+S26)</f>
        <v>0</v>
      </c>
      <c r="T27" s="57"/>
      <c r="U27" s="57" t="n">
        <f aca="false">SUM(T27+U26)</f>
        <v>0</v>
      </c>
      <c r="V27" s="57"/>
      <c r="W27" s="57" t="n">
        <f aca="false">SUM(V27+W26)</f>
        <v>0</v>
      </c>
      <c r="X27" s="57"/>
      <c r="Y27" s="57"/>
      <c r="Z27" s="57" t="n">
        <f aca="false">SUM(Y27+Z26)</f>
        <v>0</v>
      </c>
      <c r="AA27" s="57"/>
      <c r="AB27" s="57" t="n">
        <f aca="false">SUM(AA27+AB26)</f>
        <v>0</v>
      </c>
      <c r="AE27" s="26" t="n">
        <f aca="false">SUM(AD27+AE26)</f>
        <v>0</v>
      </c>
    </row>
    <row r="28" customFormat="false" ht="15" hidden="false" customHeight="false" outlineLevel="0" collapsed="false">
      <c r="A28" s="51" t="n">
        <f aca="false">(A27)</f>
        <v>0.0864</v>
      </c>
      <c r="B28" s="52"/>
      <c r="C28" s="53" t="n">
        <v>38083</v>
      </c>
      <c r="D28" s="53"/>
      <c r="E28" s="54"/>
      <c r="F28" s="53"/>
      <c r="G28" s="53" t="n">
        <v>38096</v>
      </c>
      <c r="H28" s="57" t="n">
        <v>2100.37</v>
      </c>
      <c r="I28" s="57" t="n">
        <v>2100.37</v>
      </c>
      <c r="J28" s="57" t="n">
        <v>1738.96</v>
      </c>
      <c r="K28" s="57" t="n">
        <f aca="false">I28-J28-N28</f>
        <v>153.67</v>
      </c>
      <c r="L28" s="57"/>
      <c r="M28" s="57" t="n">
        <f aca="false">SUM(M27-K28-L28)</f>
        <v>241368.79</v>
      </c>
      <c r="N28" s="57" t="n">
        <v>207.74</v>
      </c>
      <c r="O28" s="57" t="n">
        <f aca="false">SUM(N28+O27)</f>
        <v>1025.44</v>
      </c>
      <c r="P28" s="57" t="n">
        <f aca="false">H28-I28</f>
        <v>0</v>
      </c>
      <c r="Q28" s="57" t="n">
        <f aca="false">SUM(P28+Q27)</f>
        <v>0</v>
      </c>
      <c r="R28" s="57"/>
      <c r="S28" s="57" t="n">
        <f aca="false">SUM(R28+S27)</f>
        <v>0</v>
      </c>
      <c r="T28" s="57"/>
      <c r="U28" s="57" t="n">
        <f aca="false">SUM(T28+U27)</f>
        <v>0</v>
      </c>
      <c r="V28" s="57"/>
      <c r="W28" s="57" t="n">
        <f aca="false">SUM(V28+W27)</f>
        <v>0</v>
      </c>
      <c r="X28" s="57"/>
      <c r="Y28" s="57"/>
      <c r="Z28" s="57" t="n">
        <f aca="false">SUM(Y28+Z27)</f>
        <v>0</v>
      </c>
      <c r="AA28" s="57"/>
      <c r="AB28" s="57" t="n">
        <f aca="false">SUM(AA28+AB27)</f>
        <v>0</v>
      </c>
      <c r="AE28" s="26" t="n">
        <f aca="false">SUM(AD28+AE27)</f>
        <v>0</v>
      </c>
    </row>
    <row r="29" customFormat="false" ht="15" hidden="false" customHeight="false" outlineLevel="0" collapsed="false">
      <c r="A29" s="51" t="n">
        <f aca="false">(A28)</f>
        <v>0.0864</v>
      </c>
      <c r="B29" s="58"/>
      <c r="C29" s="53"/>
      <c r="D29" s="53"/>
      <c r="E29" s="54"/>
      <c r="F29" s="53"/>
      <c r="G29" s="53" t="n">
        <v>38100</v>
      </c>
      <c r="H29" s="57"/>
      <c r="I29" s="57"/>
      <c r="J29" s="57"/>
      <c r="K29" s="57"/>
      <c r="L29" s="57"/>
      <c r="M29" s="57" t="n">
        <f aca="false">SUM(M28-K29-L29)</f>
        <v>241368.79</v>
      </c>
      <c r="N29" s="57" t="n">
        <v>-544.46</v>
      </c>
      <c r="O29" s="57" t="n">
        <f aca="false">SUM(N29+O28)</f>
        <v>480.98</v>
      </c>
      <c r="P29" s="57" t="n">
        <f aca="false">H29-I29</f>
        <v>0</v>
      </c>
      <c r="Q29" s="57" t="n">
        <f aca="false">SUM(P29+Q28)</f>
        <v>0</v>
      </c>
      <c r="R29" s="57"/>
      <c r="S29" s="57" t="n">
        <f aca="false">SUM(R29+S28)</f>
        <v>0</v>
      </c>
      <c r="T29" s="57"/>
      <c r="U29" s="57" t="n">
        <f aca="false">SUM(T29+U28)</f>
        <v>0</v>
      </c>
      <c r="V29" s="57"/>
      <c r="W29" s="57" t="n">
        <f aca="false">SUM(V29+W28)</f>
        <v>0</v>
      </c>
      <c r="X29" s="57"/>
      <c r="Y29" s="57"/>
      <c r="Z29" s="57" t="n">
        <f aca="false">SUM(Y29+Z28)</f>
        <v>0</v>
      </c>
      <c r="AA29" s="57"/>
      <c r="AB29" s="57" t="n">
        <f aca="false">SUM(AA29+AB28)</f>
        <v>0</v>
      </c>
      <c r="AC29" s="27" t="s">
        <v>69</v>
      </c>
      <c r="AE29" s="26" t="n">
        <f aca="false">SUM(AD29+AE28)</f>
        <v>0</v>
      </c>
    </row>
    <row r="30" customFormat="false" ht="15" hidden="false" customHeight="false" outlineLevel="0" collapsed="false">
      <c r="A30" s="51" t="n">
        <f aca="false">(A29)</f>
        <v>0.0864</v>
      </c>
      <c r="B30" s="58"/>
      <c r="C30" s="53" t="n">
        <v>38113</v>
      </c>
      <c r="D30" s="53"/>
      <c r="E30" s="54"/>
      <c r="F30" s="53"/>
      <c r="G30" s="53" t="n">
        <v>38126</v>
      </c>
      <c r="H30" s="57" t="n">
        <v>2100.37</v>
      </c>
      <c r="I30" s="57" t="n">
        <v>2100.37</v>
      </c>
      <c r="J30" s="57" t="n">
        <v>1737.86</v>
      </c>
      <c r="K30" s="57" t="n">
        <f aca="false">I30-J30-N30</f>
        <v>154.77</v>
      </c>
      <c r="L30" s="57"/>
      <c r="M30" s="57" t="n">
        <f aca="false">SUM(M29-K30-L30)</f>
        <v>241214.02</v>
      </c>
      <c r="N30" s="57" t="n">
        <v>207.74</v>
      </c>
      <c r="O30" s="57" t="n">
        <f aca="false">SUM(N30+O29)</f>
        <v>688.72</v>
      </c>
      <c r="P30" s="57" t="n">
        <f aca="false">H30-I30</f>
        <v>0</v>
      </c>
      <c r="Q30" s="57" t="n">
        <f aca="false">SUM(P30+Q29)</f>
        <v>0</v>
      </c>
      <c r="R30" s="57"/>
      <c r="S30" s="57" t="n">
        <f aca="false">SUM(R30+S29)</f>
        <v>0</v>
      </c>
      <c r="T30" s="57"/>
      <c r="U30" s="57" t="n">
        <f aca="false">SUM(T30+U29)</f>
        <v>0</v>
      </c>
      <c r="V30" s="57"/>
      <c r="W30" s="57" t="n">
        <f aca="false">SUM(V30+W29)</f>
        <v>0</v>
      </c>
      <c r="X30" s="57"/>
      <c r="Y30" s="57"/>
      <c r="Z30" s="57" t="n">
        <f aca="false">SUM(Y30+Z29)</f>
        <v>0</v>
      </c>
      <c r="AA30" s="57"/>
      <c r="AB30" s="57" t="n">
        <f aca="false">SUM(AA30+AB29)</f>
        <v>0</v>
      </c>
      <c r="AE30" s="26" t="n">
        <f aca="false">SUM(AD30+AE29)</f>
        <v>0</v>
      </c>
    </row>
    <row r="31" customFormat="false" ht="15" hidden="false" customHeight="false" outlineLevel="0" collapsed="false">
      <c r="A31" s="51" t="n">
        <f aca="false">(A30)</f>
        <v>0.0864</v>
      </c>
      <c r="B31" s="58"/>
      <c r="C31" s="53" t="n">
        <v>38144</v>
      </c>
      <c r="D31" s="53"/>
      <c r="E31" s="54"/>
      <c r="F31" s="53"/>
      <c r="G31" s="53" t="n">
        <v>38156</v>
      </c>
      <c r="H31" s="57" t="n">
        <v>2100.37</v>
      </c>
      <c r="I31" s="57" t="n">
        <v>2100.37</v>
      </c>
      <c r="J31" s="57" t="n">
        <v>1736.74</v>
      </c>
      <c r="K31" s="57" t="n">
        <f aca="false">I31-J31-N31</f>
        <v>155.89</v>
      </c>
      <c r="L31" s="57"/>
      <c r="M31" s="57" t="n">
        <f aca="false">SUM(M30-K31-L31)</f>
        <v>241058.13</v>
      </c>
      <c r="N31" s="57" t="n">
        <v>207.74</v>
      </c>
      <c r="O31" s="57" t="n">
        <f aca="false">SUM(N31+O30)</f>
        <v>896.46</v>
      </c>
      <c r="P31" s="57" t="n">
        <f aca="false">H31-I31</f>
        <v>0</v>
      </c>
      <c r="Q31" s="57" t="n">
        <f aca="false">SUM(P31+Q30)</f>
        <v>0</v>
      </c>
      <c r="R31" s="57"/>
      <c r="S31" s="57" t="n">
        <f aca="false">SUM(R31+S30)</f>
        <v>0</v>
      </c>
      <c r="T31" s="57"/>
      <c r="U31" s="57" t="n">
        <f aca="false">SUM(T31+U30)</f>
        <v>0</v>
      </c>
      <c r="V31" s="57"/>
      <c r="W31" s="57" t="n">
        <f aca="false">SUM(V31+W30)</f>
        <v>0</v>
      </c>
      <c r="X31" s="57"/>
      <c r="Y31" s="57"/>
      <c r="Z31" s="57" t="n">
        <f aca="false">SUM(Y31+Z30)</f>
        <v>0</v>
      </c>
      <c r="AA31" s="57"/>
      <c r="AB31" s="57" t="n">
        <f aca="false">SUM(AA31+AB30)</f>
        <v>0</v>
      </c>
      <c r="AE31" s="26" t="n">
        <f aca="false">SUM(AD31+AE30)</f>
        <v>0</v>
      </c>
    </row>
    <row r="32" customFormat="false" ht="15" hidden="false" customHeight="false" outlineLevel="0" collapsed="false">
      <c r="A32" s="51" t="n">
        <f aca="false">(A31)</f>
        <v>0.0864</v>
      </c>
      <c r="B32" s="58"/>
      <c r="C32" s="53"/>
      <c r="D32" s="53"/>
      <c r="E32" s="54"/>
      <c r="F32" s="53"/>
      <c r="G32" s="53" t="n">
        <v>38183</v>
      </c>
      <c r="H32" s="57"/>
      <c r="I32" s="57"/>
      <c r="J32" s="57"/>
      <c r="K32" s="57"/>
      <c r="L32" s="57"/>
      <c r="M32" s="57" t="n">
        <f aca="false">SUM(M31-K32-L32)</f>
        <v>241058.13</v>
      </c>
      <c r="N32" s="57" t="n">
        <v>-1280.61</v>
      </c>
      <c r="O32" s="57" t="n">
        <f aca="false">SUM(N32+O31)</f>
        <v>-384.15</v>
      </c>
      <c r="P32" s="57" t="n">
        <f aca="false">H32-I32</f>
        <v>0</v>
      </c>
      <c r="Q32" s="57" t="n">
        <f aca="false">SUM(P32+Q31)</f>
        <v>0</v>
      </c>
      <c r="R32" s="57"/>
      <c r="S32" s="57" t="n">
        <f aca="false">SUM(R32+S31)</f>
        <v>0</v>
      </c>
      <c r="T32" s="57"/>
      <c r="U32" s="57" t="n">
        <f aca="false">SUM(T32+U31)</f>
        <v>0</v>
      </c>
      <c r="V32" s="57"/>
      <c r="W32" s="57" t="n">
        <f aca="false">SUM(V32+W31)</f>
        <v>0</v>
      </c>
      <c r="X32" s="57"/>
      <c r="Y32" s="57"/>
      <c r="Z32" s="57" t="n">
        <f aca="false">SUM(Y32+Z31)</f>
        <v>0</v>
      </c>
      <c r="AA32" s="57"/>
      <c r="AB32" s="57" t="n">
        <f aca="false">SUM(AA32+AB31)</f>
        <v>0</v>
      </c>
      <c r="AC32" s="27" t="s">
        <v>64</v>
      </c>
      <c r="AE32" s="26" t="n">
        <f aca="false">SUM(AD32+AE31)</f>
        <v>0</v>
      </c>
    </row>
    <row r="33" customFormat="false" ht="15" hidden="false" customHeight="false" outlineLevel="0" collapsed="false">
      <c r="A33" s="51" t="n">
        <f aca="false">(A32)</f>
        <v>0.0864</v>
      </c>
      <c r="B33" s="58"/>
      <c r="C33" s="53" t="n">
        <v>38174</v>
      </c>
      <c r="D33" s="53"/>
      <c r="E33" s="54"/>
      <c r="F33" s="53"/>
      <c r="G33" s="53" t="n">
        <v>38185</v>
      </c>
      <c r="H33" s="57" t="n">
        <v>2114.61</v>
      </c>
      <c r="I33" s="57" t="n">
        <v>2114.61</v>
      </c>
      <c r="J33" s="57" t="n">
        <v>1735.62</v>
      </c>
      <c r="K33" s="57" t="n">
        <f aca="false">I33-J33-N33</f>
        <v>157.01</v>
      </c>
      <c r="L33" s="57"/>
      <c r="M33" s="57" t="n">
        <f aca="false">SUM(M32-K33-L33)</f>
        <v>240901.12</v>
      </c>
      <c r="N33" s="57" t="n">
        <v>221.98</v>
      </c>
      <c r="O33" s="57" t="n">
        <f aca="false">SUM(N33+O32)</f>
        <v>-162.17</v>
      </c>
      <c r="P33" s="57" t="n">
        <f aca="false">H33-I33</f>
        <v>0</v>
      </c>
      <c r="Q33" s="57" t="n">
        <f aca="false">SUM(P33+Q32)</f>
        <v>0</v>
      </c>
      <c r="R33" s="57"/>
      <c r="S33" s="57" t="n">
        <f aca="false">SUM(R33+S32)</f>
        <v>0</v>
      </c>
      <c r="T33" s="57"/>
      <c r="U33" s="57" t="n">
        <f aca="false">SUM(T33+U32)</f>
        <v>0</v>
      </c>
      <c r="V33" s="57"/>
      <c r="W33" s="57" t="n">
        <f aca="false">SUM(V33+W32)</f>
        <v>0</v>
      </c>
      <c r="X33" s="57"/>
      <c r="Y33" s="57"/>
      <c r="Z33" s="57" t="n">
        <f aca="false">SUM(Y33+Z32)</f>
        <v>0</v>
      </c>
      <c r="AA33" s="57"/>
      <c r="AB33" s="57" t="n">
        <f aca="false">SUM(AA33+AB32)</f>
        <v>0</v>
      </c>
      <c r="AE33" s="26" t="n">
        <f aca="false">SUM(AD33+AE32)</f>
        <v>0</v>
      </c>
    </row>
    <row r="34" customFormat="false" ht="15" hidden="false" customHeight="false" outlineLevel="0" collapsed="false">
      <c r="A34" s="51" t="n">
        <f aca="false">(A33)</f>
        <v>0.0864</v>
      </c>
      <c r="B34" s="58"/>
      <c r="C34" s="53"/>
      <c r="D34" s="53"/>
      <c r="E34" s="54"/>
      <c r="F34" s="53"/>
      <c r="G34" s="53" t="n">
        <v>38209</v>
      </c>
      <c r="H34" s="57"/>
      <c r="I34" s="57"/>
      <c r="J34" s="57"/>
      <c r="K34" s="57"/>
      <c r="L34" s="57"/>
      <c r="M34" s="57" t="n">
        <f aca="false">SUM(M33-K34-L34)</f>
        <v>240901.12</v>
      </c>
      <c r="N34" s="57" t="n">
        <v>-505</v>
      </c>
      <c r="O34" s="57" t="n">
        <f aca="false">SUM(N34+O33)</f>
        <v>-667.17</v>
      </c>
      <c r="P34" s="57" t="n">
        <f aca="false">H34-I34</f>
        <v>0</v>
      </c>
      <c r="Q34" s="57" t="n">
        <f aca="false">SUM(P34+Q33)</f>
        <v>0</v>
      </c>
      <c r="R34" s="57"/>
      <c r="S34" s="57" t="n">
        <f aca="false">SUM(R34+S33)</f>
        <v>0</v>
      </c>
      <c r="T34" s="57"/>
      <c r="U34" s="57" t="n">
        <f aca="false">SUM(T34+U33)</f>
        <v>0</v>
      </c>
      <c r="V34" s="57"/>
      <c r="W34" s="57" t="n">
        <f aca="false">SUM(V34+W33)</f>
        <v>0</v>
      </c>
      <c r="X34" s="57"/>
      <c r="Y34" s="57"/>
      <c r="Z34" s="57" t="n">
        <f aca="false">SUM(Y34+Z33)</f>
        <v>0</v>
      </c>
      <c r="AA34" s="57"/>
      <c r="AB34" s="57" t="n">
        <f aca="false">SUM(AA34+AB33)</f>
        <v>0</v>
      </c>
      <c r="AC34" s="27" t="s">
        <v>63</v>
      </c>
      <c r="AE34" s="26" t="n">
        <f aca="false">SUM(AD34+AE33)</f>
        <v>0</v>
      </c>
    </row>
    <row r="35" customFormat="false" ht="15" hidden="false" customHeight="false" outlineLevel="0" collapsed="false">
      <c r="A35" s="51" t="n">
        <f aca="false">(A34)</f>
        <v>0.0864</v>
      </c>
      <c r="B35" s="58"/>
      <c r="C35" s="53" t="n">
        <v>38205</v>
      </c>
      <c r="D35" s="53"/>
      <c r="E35" s="54"/>
      <c r="F35" s="53"/>
      <c r="G35" s="53" t="n">
        <v>38219</v>
      </c>
      <c r="H35" s="57" t="n">
        <v>2114.61</v>
      </c>
      <c r="I35" s="57" t="n">
        <v>2114.61</v>
      </c>
      <c r="J35" s="57" t="n">
        <v>1734.49</v>
      </c>
      <c r="K35" s="57" t="n">
        <f aca="false">I35-J35-N35</f>
        <v>158.14</v>
      </c>
      <c r="L35" s="57"/>
      <c r="M35" s="57" t="n">
        <f aca="false">SUM(M34-K35-L35)</f>
        <v>240742.98</v>
      </c>
      <c r="N35" s="57" t="n">
        <v>221.98</v>
      </c>
      <c r="O35" s="57" t="n">
        <f aca="false">SUM(N35+O34)</f>
        <v>-445.19</v>
      </c>
      <c r="P35" s="57" t="n">
        <f aca="false">H35-I35</f>
        <v>0</v>
      </c>
      <c r="Q35" s="57" t="n">
        <f aca="false">SUM(P35+Q34)</f>
        <v>0</v>
      </c>
      <c r="R35" s="57"/>
      <c r="S35" s="57" t="n">
        <f aca="false">SUM(R35+S34)</f>
        <v>0</v>
      </c>
      <c r="T35" s="57"/>
      <c r="U35" s="57" t="n">
        <f aca="false">SUM(T35+U34)</f>
        <v>0</v>
      </c>
      <c r="V35" s="57"/>
      <c r="W35" s="57" t="n">
        <f aca="false">SUM(V35+W34)</f>
        <v>0</v>
      </c>
      <c r="X35" s="57"/>
      <c r="Y35" s="57"/>
      <c r="Z35" s="57" t="n">
        <f aca="false">SUM(Z34+X35-Y35)</f>
        <v>0</v>
      </c>
      <c r="AA35" s="57"/>
      <c r="AB35" s="57" t="n">
        <f aca="false">SUM(AA35+AB34)</f>
        <v>0</v>
      </c>
      <c r="AE35" s="26" t="n">
        <f aca="false">SUM(AD35+AE34)</f>
        <v>0</v>
      </c>
    </row>
    <row r="36" customFormat="false" ht="15" hidden="false" customHeight="false" outlineLevel="0" collapsed="false">
      <c r="A36" s="51" t="n">
        <f aca="false">(A35)</f>
        <v>0.0864</v>
      </c>
      <c r="B36" s="58"/>
      <c r="C36" s="53" t="n">
        <v>38236</v>
      </c>
      <c r="D36" s="53"/>
      <c r="E36" s="54"/>
      <c r="F36" s="53"/>
      <c r="G36" s="53" t="n">
        <v>38253</v>
      </c>
      <c r="H36" s="57" t="n">
        <v>2114.61</v>
      </c>
      <c r="I36" s="57" t="n">
        <v>2114.61</v>
      </c>
      <c r="J36" s="57" t="n">
        <v>1733.35</v>
      </c>
      <c r="K36" s="57" t="n">
        <f aca="false">I36-J36-N36</f>
        <v>159.28</v>
      </c>
      <c r="L36" s="57"/>
      <c r="M36" s="57" t="n">
        <f aca="false">SUM(M35-K36-L36)</f>
        <v>240583.7</v>
      </c>
      <c r="N36" s="57" t="n">
        <v>221.98</v>
      </c>
      <c r="O36" s="57" t="n">
        <f aca="false">SUM(N36+O35)</f>
        <v>-223.21</v>
      </c>
      <c r="P36" s="57" t="n">
        <f aca="false">H36-I36</f>
        <v>0</v>
      </c>
      <c r="Q36" s="57" t="n">
        <f aca="false">SUM(P36+Q35)</f>
        <v>0</v>
      </c>
      <c r="R36" s="57"/>
      <c r="S36" s="57" t="n">
        <f aca="false">SUM(R36+S35)</f>
        <v>0</v>
      </c>
      <c r="T36" s="57"/>
      <c r="U36" s="57" t="n">
        <f aca="false">SUM(T36+U35)</f>
        <v>0</v>
      </c>
      <c r="V36" s="57"/>
      <c r="W36" s="57" t="n">
        <f aca="false">SUM(V36+W35)</f>
        <v>0</v>
      </c>
      <c r="X36" s="57" t="n">
        <v>-56.77</v>
      </c>
      <c r="Y36" s="57"/>
      <c r="Z36" s="57" t="n">
        <f aca="false">SUM(Z35+X36-Y36)</f>
        <v>-56.77</v>
      </c>
      <c r="AA36" s="57"/>
      <c r="AB36" s="57" t="n">
        <f aca="false">SUM(AA36+AB35)</f>
        <v>0</v>
      </c>
      <c r="AE36" s="26" t="n">
        <f aca="false">SUM(AD36+AE35)</f>
        <v>0</v>
      </c>
    </row>
    <row r="37" customFormat="false" ht="15" hidden="false" customHeight="false" outlineLevel="0" collapsed="false">
      <c r="A37" s="51" t="n">
        <f aca="false">(A36)</f>
        <v>0.0864</v>
      </c>
      <c r="B37" s="59"/>
      <c r="C37" s="53"/>
      <c r="D37" s="53"/>
      <c r="E37" s="54"/>
      <c r="F37" s="53"/>
      <c r="G37" s="53" t="n">
        <v>38282</v>
      </c>
      <c r="H37" s="57"/>
      <c r="I37" s="57"/>
      <c r="J37" s="57"/>
      <c r="K37" s="57"/>
      <c r="L37" s="57"/>
      <c r="M37" s="57" t="n">
        <f aca="false">SUM(M36-K37-L37)</f>
        <v>240583.7</v>
      </c>
      <c r="N37" s="57" t="n">
        <v>-1280.61</v>
      </c>
      <c r="O37" s="57" t="n">
        <f aca="false">SUM(N37+O36)</f>
        <v>-1503.82</v>
      </c>
      <c r="P37" s="57" t="n">
        <f aca="false">H37-I37</f>
        <v>0</v>
      </c>
      <c r="Q37" s="57" t="n">
        <f aca="false">SUM(P37+Q36)</f>
        <v>0</v>
      </c>
      <c r="R37" s="57"/>
      <c r="S37" s="57" t="n">
        <f aca="false">SUM(R37+S36)</f>
        <v>0</v>
      </c>
      <c r="T37" s="57"/>
      <c r="U37" s="57" t="n">
        <f aca="false">SUM(T37+U36)</f>
        <v>0</v>
      </c>
      <c r="V37" s="57"/>
      <c r="W37" s="57" t="n">
        <f aca="false">SUM(V37+W36)</f>
        <v>0</v>
      </c>
      <c r="X37" s="57"/>
      <c r="Y37" s="57"/>
      <c r="Z37" s="57" t="n">
        <f aca="false">SUM(Z36+X37-Y37)</f>
        <v>-56.77</v>
      </c>
      <c r="AA37" s="57"/>
      <c r="AB37" s="57" t="n">
        <f aca="false">SUM(AA37+AB36)</f>
        <v>0</v>
      </c>
      <c r="AC37" s="27" t="s">
        <v>64</v>
      </c>
      <c r="AE37" s="26" t="n">
        <f aca="false">SUM(AD37+AE36)</f>
        <v>0</v>
      </c>
    </row>
    <row r="38" customFormat="false" ht="15" hidden="false" customHeight="false" outlineLevel="0" collapsed="false">
      <c r="A38" s="51" t="n">
        <f aca="false">(A37)</f>
        <v>0.0864</v>
      </c>
      <c r="B38" s="58"/>
      <c r="C38" s="53" t="n">
        <v>38266</v>
      </c>
      <c r="D38" s="53"/>
      <c r="E38" s="54"/>
      <c r="F38" s="53"/>
      <c r="G38" s="53" t="n">
        <v>38283</v>
      </c>
      <c r="H38" s="57" t="n">
        <v>2114.61</v>
      </c>
      <c r="I38" s="57" t="n">
        <v>2114.61</v>
      </c>
      <c r="J38" s="57" t="n">
        <v>1732.2</v>
      </c>
      <c r="K38" s="57" t="n">
        <f aca="false">I38-J38-N38</f>
        <v>160.43</v>
      </c>
      <c r="L38" s="57"/>
      <c r="M38" s="57" t="n">
        <f aca="false">SUM(M37-K38-L38)</f>
        <v>240423.27</v>
      </c>
      <c r="N38" s="57" t="n">
        <v>221.98</v>
      </c>
      <c r="O38" s="57" t="n">
        <f aca="false">SUM(N38+O37)</f>
        <v>-1281.84</v>
      </c>
      <c r="P38" s="57"/>
      <c r="Q38" s="57" t="n">
        <f aca="false">SUM(P38+Q37)</f>
        <v>0</v>
      </c>
      <c r="R38" s="57"/>
      <c r="S38" s="57" t="n">
        <f aca="false">SUM(R38+S37)</f>
        <v>0</v>
      </c>
      <c r="T38" s="57"/>
      <c r="U38" s="57" t="n">
        <f aca="false">SUM(T38+U37)</f>
        <v>0</v>
      </c>
      <c r="V38" s="57"/>
      <c r="W38" s="57" t="n">
        <f aca="false">SUM(V38+W37)</f>
        <v>0</v>
      </c>
      <c r="X38" s="57" t="n">
        <v>-56.77</v>
      </c>
      <c r="Y38" s="57"/>
      <c r="Z38" s="57" t="n">
        <f aca="false">SUM(Z37+X38-Y38)</f>
        <v>-113.54</v>
      </c>
      <c r="AA38" s="57"/>
      <c r="AB38" s="57" t="n">
        <f aca="false">SUM(AA38+AB37)</f>
        <v>0</v>
      </c>
      <c r="AE38" s="26" t="n">
        <f aca="false">SUM(AD38+AE37)</f>
        <v>0</v>
      </c>
    </row>
    <row r="39" customFormat="false" ht="15" hidden="false" customHeight="false" outlineLevel="0" collapsed="false">
      <c r="A39" s="51" t="n">
        <f aca="false">(A38)</f>
        <v>0.0864</v>
      </c>
      <c r="B39" s="59"/>
      <c r="C39" s="53" t="n">
        <v>38297</v>
      </c>
      <c r="D39" s="53"/>
      <c r="E39" s="54"/>
      <c r="F39" s="53"/>
      <c r="G39" s="53" t="n">
        <v>38325</v>
      </c>
      <c r="H39" s="57" t="n">
        <v>2171.38</v>
      </c>
      <c r="I39" s="57" t="n">
        <v>2114.61</v>
      </c>
      <c r="J39" s="57" t="n">
        <v>1731.05</v>
      </c>
      <c r="K39" s="57" t="n">
        <f aca="false">I39-J39-N39</f>
        <v>161.58</v>
      </c>
      <c r="L39" s="57"/>
      <c r="M39" s="57" t="n">
        <f aca="false">SUM(M38-K39-L39)</f>
        <v>240261.69</v>
      </c>
      <c r="N39" s="57" t="n">
        <v>221.98</v>
      </c>
      <c r="O39" s="57" t="n">
        <f aca="false">SUM(N39+O38)</f>
        <v>-1059.86</v>
      </c>
      <c r="P39" s="57"/>
      <c r="Q39" s="57" t="n">
        <f aca="false">SUM(P39+Q38)</f>
        <v>0</v>
      </c>
      <c r="R39" s="57"/>
      <c r="S39" s="57" t="n">
        <f aca="false">SUM(R39+S38)</f>
        <v>0</v>
      </c>
      <c r="T39" s="57"/>
      <c r="U39" s="57" t="n">
        <f aca="false">SUM(T39+U38)</f>
        <v>0</v>
      </c>
      <c r="V39" s="57"/>
      <c r="W39" s="57" t="n">
        <f aca="false">SUM(V39+W38)</f>
        <v>0</v>
      </c>
      <c r="X39" s="57" t="n">
        <v>-56.77</v>
      </c>
      <c r="Y39" s="57" t="n">
        <v>56.77</v>
      </c>
      <c r="Z39" s="57" t="n">
        <f aca="false">SUM(Z38+X39+Y39)</f>
        <v>-113.54</v>
      </c>
      <c r="AA39" s="57"/>
      <c r="AB39" s="57" t="n">
        <f aca="false">SUM(AA39+AB38)</f>
        <v>0</v>
      </c>
      <c r="AE39" s="26" t="n">
        <f aca="false">SUM(AD39+AE38)</f>
        <v>0</v>
      </c>
    </row>
    <row r="40" customFormat="false" ht="15" hidden="false" customHeight="false" outlineLevel="0" collapsed="false">
      <c r="A40" s="51" t="n">
        <f aca="false">(A39)</f>
        <v>0.0864</v>
      </c>
      <c r="B40" s="58"/>
      <c r="C40" s="53"/>
      <c r="D40" s="53"/>
      <c r="E40" s="54"/>
      <c r="F40" s="53"/>
      <c r="G40" s="53" t="n">
        <v>38352</v>
      </c>
      <c r="H40" s="57"/>
      <c r="I40" s="57"/>
      <c r="J40" s="57"/>
      <c r="K40" s="57"/>
      <c r="L40" s="57"/>
      <c r="M40" s="57" t="n">
        <f aca="false">SUM(M39-K40-L40)</f>
        <v>240261.69</v>
      </c>
      <c r="N40" s="57" t="n">
        <v>2.3</v>
      </c>
      <c r="O40" s="57" t="n">
        <f aca="false">SUM(N40+O39)</f>
        <v>-1057.56</v>
      </c>
      <c r="P40" s="57"/>
      <c r="Q40" s="57" t="n">
        <f aca="false">SUM(P40+Q39)</f>
        <v>0</v>
      </c>
      <c r="R40" s="57"/>
      <c r="S40" s="57" t="n">
        <f aca="false">SUM(R40+S39)</f>
        <v>0</v>
      </c>
      <c r="T40" s="57"/>
      <c r="U40" s="57" t="n">
        <f aca="false">SUM(T40+U39)</f>
        <v>0</v>
      </c>
      <c r="V40" s="57"/>
      <c r="W40" s="57" t="n">
        <f aca="false">SUM(V40+W39)</f>
        <v>0</v>
      </c>
      <c r="X40" s="57"/>
      <c r="Y40" s="57"/>
      <c r="Z40" s="57" t="n">
        <f aca="false">SUM(Z39+X40+Y40)</f>
        <v>-113.54</v>
      </c>
      <c r="AA40" s="57"/>
      <c r="AB40" s="57" t="n">
        <f aca="false">SUM(AA40+AB39)</f>
        <v>0</v>
      </c>
      <c r="AC40" s="27" t="s">
        <v>67</v>
      </c>
      <c r="AE40" s="26" t="n">
        <f aca="false">SUM(AD40+AE39)</f>
        <v>0</v>
      </c>
    </row>
    <row r="41" customFormat="false" ht="15" hidden="false" customHeight="false" outlineLevel="0" collapsed="false">
      <c r="A41" s="51" t="n">
        <f aca="false">(A40)</f>
        <v>0.0864</v>
      </c>
      <c r="B41" s="58"/>
      <c r="C41" s="53" t="n">
        <v>38327</v>
      </c>
      <c r="D41" s="53"/>
      <c r="E41" s="54"/>
      <c r="F41" s="53"/>
      <c r="G41" s="53" t="n">
        <v>38371</v>
      </c>
      <c r="H41" s="57" t="n">
        <v>2171.38</v>
      </c>
      <c r="I41" s="57" t="n">
        <v>2114.61</v>
      </c>
      <c r="J41" s="57" t="n">
        <v>1729.88</v>
      </c>
      <c r="K41" s="57" t="n">
        <f aca="false">I41-J41-N41</f>
        <v>162.75</v>
      </c>
      <c r="L41" s="57"/>
      <c r="M41" s="57" t="n">
        <f aca="false">SUM(M40-K41-L41)</f>
        <v>240098.94</v>
      </c>
      <c r="N41" s="57" t="n">
        <v>221.98</v>
      </c>
      <c r="O41" s="57" t="n">
        <f aca="false">SUM(N41+O40)</f>
        <v>-835.58</v>
      </c>
      <c r="P41" s="57"/>
      <c r="Q41" s="57" t="n">
        <f aca="false">SUM(P41+Q40)</f>
        <v>0</v>
      </c>
      <c r="R41" s="57"/>
      <c r="S41" s="57" t="n">
        <f aca="false">SUM(R41+S40)</f>
        <v>0</v>
      </c>
      <c r="T41" s="57"/>
      <c r="U41" s="57" t="n">
        <f aca="false">SUM(T41+U40)</f>
        <v>0</v>
      </c>
      <c r="V41" s="57"/>
      <c r="W41" s="57" t="n">
        <f aca="false">SUM(V41+W40)</f>
        <v>0</v>
      </c>
      <c r="X41" s="57" t="n">
        <v>-56.77</v>
      </c>
      <c r="Y41" s="57" t="n">
        <v>56.77</v>
      </c>
      <c r="Z41" s="57" t="n">
        <f aca="false">SUM(Z40+X41+Y41)</f>
        <v>-113.54</v>
      </c>
      <c r="AA41" s="57"/>
      <c r="AB41" s="57" t="n">
        <f aca="false">SUM(AA41+AB40)</f>
        <v>0</v>
      </c>
      <c r="AE41" s="26" t="n">
        <f aca="false">SUM(AD41+AE40)</f>
        <v>0</v>
      </c>
    </row>
    <row r="42" customFormat="false" ht="15" hidden="false" customHeight="false" outlineLevel="0" collapsed="false">
      <c r="A42" s="51" t="n">
        <f aca="false">(A41)</f>
        <v>0.0864</v>
      </c>
      <c r="B42" s="58"/>
      <c r="C42" s="60"/>
      <c r="D42" s="60"/>
      <c r="E42" s="61"/>
      <c r="F42" s="60"/>
      <c r="G42" s="60" t="n">
        <v>38371</v>
      </c>
      <c r="H42" s="62"/>
      <c r="I42" s="62"/>
      <c r="J42" s="62"/>
      <c r="K42" s="62"/>
      <c r="L42" s="57"/>
      <c r="M42" s="57" t="n">
        <f aca="false">SUM(M41-K42-L42)</f>
        <v>240098.94</v>
      </c>
      <c r="N42" s="57" t="n">
        <v>-546.07</v>
      </c>
      <c r="O42" s="57" t="n">
        <f aca="false">SUM(N42+O41)</f>
        <v>-1381.65</v>
      </c>
      <c r="P42" s="57"/>
      <c r="Q42" s="57" t="n">
        <f aca="false">SUM(P42+Q41)</f>
        <v>0</v>
      </c>
      <c r="R42" s="57"/>
      <c r="S42" s="57" t="n">
        <f aca="false">SUM(R42+S41)</f>
        <v>0</v>
      </c>
      <c r="T42" s="57"/>
      <c r="U42" s="57" t="n">
        <f aca="false">SUM(T42+U41)</f>
        <v>0</v>
      </c>
      <c r="V42" s="57"/>
      <c r="W42" s="57" t="n">
        <f aca="false">SUM(V42+W41)</f>
        <v>0</v>
      </c>
      <c r="X42" s="57"/>
      <c r="Y42" s="57"/>
      <c r="Z42" s="57" t="n">
        <f aca="false">SUM(Z41+X42+Y42)</f>
        <v>-113.54</v>
      </c>
      <c r="AA42" s="57"/>
      <c r="AB42" s="57" t="n">
        <f aca="false">SUM(AA42+AB41)</f>
        <v>0</v>
      </c>
      <c r="AC42" s="27" t="s">
        <v>64</v>
      </c>
      <c r="AE42" s="26" t="n">
        <f aca="false">SUM(AD42+AE41)</f>
        <v>0</v>
      </c>
    </row>
    <row r="43" customFormat="false" ht="15" hidden="false" customHeight="false" outlineLevel="0" collapsed="false">
      <c r="A43" s="51" t="n">
        <f aca="false">(A42)</f>
        <v>0.0864</v>
      </c>
      <c r="B43" s="58"/>
      <c r="C43" s="60" t="n">
        <v>38358</v>
      </c>
      <c r="D43" s="63"/>
      <c r="E43" s="61"/>
      <c r="F43" s="60"/>
      <c r="G43" s="60" t="n">
        <v>38389</v>
      </c>
      <c r="H43" s="62" t="n">
        <v>2171.38</v>
      </c>
      <c r="I43" s="62" t="n">
        <v>2114.61</v>
      </c>
      <c r="J43" s="62" t="n">
        <v>1728.71</v>
      </c>
      <c r="K43" s="57" t="n">
        <f aca="false">I43-J43-N43</f>
        <v>163.92</v>
      </c>
      <c r="L43" s="57"/>
      <c r="M43" s="57" t="n">
        <f aca="false">SUM(M42-K43-L43)</f>
        <v>239935.02</v>
      </c>
      <c r="N43" s="57" t="n">
        <v>221.98</v>
      </c>
      <c r="O43" s="57" t="n">
        <f aca="false">SUM(N43+O42)</f>
        <v>-1159.67</v>
      </c>
      <c r="P43" s="57"/>
      <c r="Q43" s="57" t="n">
        <f aca="false">SUM(P43+Q42)</f>
        <v>0</v>
      </c>
      <c r="R43" s="57"/>
      <c r="S43" s="57" t="n">
        <f aca="false">SUM(R43+S42)</f>
        <v>0</v>
      </c>
      <c r="T43" s="57"/>
      <c r="U43" s="57" t="n">
        <f aca="false">SUM(T43+U42)</f>
        <v>0</v>
      </c>
      <c r="V43" s="57"/>
      <c r="W43" s="57" t="n">
        <f aca="false">SUM(V43+W42)</f>
        <v>0</v>
      </c>
      <c r="X43" s="57" t="n">
        <v>-56.77</v>
      </c>
      <c r="Y43" s="57" t="n">
        <v>56.77</v>
      </c>
      <c r="Z43" s="57" t="n">
        <f aca="false">SUM(Z42+X43+Y43)</f>
        <v>-113.54</v>
      </c>
      <c r="AA43" s="57"/>
      <c r="AB43" s="57" t="e">
        <f aca="false">SUM(AA43+#REF!)</f>
        <v>#VALUE!</v>
      </c>
      <c r="AE43" s="26" t="n">
        <f aca="false">SUM(AD43+AE42)</f>
        <v>0</v>
      </c>
    </row>
    <row r="44" customFormat="false" ht="15" hidden="false" customHeight="false" outlineLevel="0" collapsed="false">
      <c r="A44" s="51" t="n">
        <f aca="false">(A43)</f>
        <v>0.0864</v>
      </c>
      <c r="B44" s="58"/>
      <c r="C44" s="60"/>
      <c r="D44" s="60"/>
      <c r="E44" s="61"/>
      <c r="F44" s="60"/>
      <c r="G44" s="60" t="n">
        <v>38418</v>
      </c>
      <c r="H44" s="62"/>
      <c r="I44" s="62"/>
      <c r="J44" s="62"/>
      <c r="K44" s="62"/>
      <c r="L44" s="57"/>
      <c r="M44" s="57" t="n">
        <f aca="false">SUM(M43-K44-L44)</f>
        <v>239935.02</v>
      </c>
      <c r="N44" s="57"/>
      <c r="O44" s="57" t="n">
        <f aca="false">SUM(N44+O43)</f>
        <v>-1159.67</v>
      </c>
      <c r="P44" s="57" t="n">
        <f aca="false">H44-I44</f>
        <v>0</v>
      </c>
      <c r="Q44" s="57" t="n">
        <f aca="false">SUM(P44+Q43)</f>
        <v>0</v>
      </c>
      <c r="R44" s="57"/>
      <c r="S44" s="57" t="n">
        <f aca="false">SUM(R44+S43)</f>
        <v>0</v>
      </c>
      <c r="T44" s="57"/>
      <c r="U44" s="57" t="n">
        <f aca="false">SUM(T44+U43)</f>
        <v>0</v>
      </c>
      <c r="V44" s="57" t="n">
        <v>-15</v>
      </c>
      <c r="W44" s="57" t="n">
        <f aca="false">SUM(V44+W43)</f>
        <v>-15</v>
      </c>
      <c r="X44" s="57"/>
      <c r="Y44" s="57"/>
      <c r="Z44" s="57" t="n">
        <f aca="false">SUM(Z43+X44+Y44)</f>
        <v>-113.54</v>
      </c>
      <c r="AA44" s="57"/>
      <c r="AB44" s="57" t="e">
        <f aca="false">SUM(AA44+#REF!)</f>
        <v>#VALUE!</v>
      </c>
      <c r="AC44" s="27" t="s">
        <v>66</v>
      </c>
      <c r="AE44" s="26" t="n">
        <f aca="false">SUM(AD44+AE43)</f>
        <v>0</v>
      </c>
    </row>
    <row r="45" customFormat="false" ht="15" hidden="false" customHeight="false" outlineLevel="0" collapsed="false">
      <c r="A45" s="51" t="n">
        <f aca="false">(A44)</f>
        <v>0.0864</v>
      </c>
      <c r="B45" s="59"/>
      <c r="C45" s="60" t="n">
        <v>38389</v>
      </c>
      <c r="D45" s="60"/>
      <c r="E45" s="61"/>
      <c r="F45" s="60"/>
      <c r="G45" s="60" t="n">
        <v>38427</v>
      </c>
      <c r="H45" s="62" t="n">
        <v>2171.38</v>
      </c>
      <c r="I45" s="62" t="n">
        <v>2114.61</v>
      </c>
      <c r="J45" s="62" t="n">
        <v>1727.53</v>
      </c>
      <c r="K45" s="57" t="n">
        <f aca="false">I45-J45-N45</f>
        <v>165.1</v>
      </c>
      <c r="L45" s="57"/>
      <c r="M45" s="57" t="n">
        <f aca="false">SUM(M44-K45-L45)</f>
        <v>239769.92</v>
      </c>
      <c r="N45" s="57" t="n">
        <v>221.98</v>
      </c>
      <c r="O45" s="57" t="n">
        <f aca="false">SUM(N45+O44)</f>
        <v>-937.69</v>
      </c>
      <c r="P45" s="57"/>
      <c r="Q45" s="57" t="n">
        <f aca="false">SUM(P45+Q44)</f>
        <v>0</v>
      </c>
      <c r="R45" s="57"/>
      <c r="S45" s="57" t="n">
        <f aca="false">SUM(R45+S44)</f>
        <v>0</v>
      </c>
      <c r="T45" s="57"/>
      <c r="U45" s="57" t="n">
        <f aca="false">SUM(T45+U44)</f>
        <v>0</v>
      </c>
      <c r="V45" s="57"/>
      <c r="W45" s="57" t="n">
        <f aca="false">SUM(V45+W44)</f>
        <v>-15</v>
      </c>
      <c r="X45" s="57" t="n">
        <v>-56.77</v>
      </c>
      <c r="Y45" s="57" t="n">
        <v>56.77</v>
      </c>
      <c r="Z45" s="57" t="n">
        <f aca="false">SUM(Z44+X45+Y45)</f>
        <v>-113.54</v>
      </c>
      <c r="AA45" s="57"/>
      <c r="AB45" s="57" t="e">
        <f aca="false">SUM(AA45+AB44)</f>
        <v>#VALUE!</v>
      </c>
      <c r="AE45" s="26" t="n">
        <f aca="false">SUM(AD45+AE44)</f>
        <v>0</v>
      </c>
    </row>
    <row r="46" customFormat="false" ht="15" hidden="false" customHeight="false" outlineLevel="0" collapsed="false">
      <c r="A46" s="51" t="n">
        <f aca="false">(A45)</f>
        <v>0.0864</v>
      </c>
      <c r="B46" s="52"/>
      <c r="C46" s="60" t="n">
        <v>38417</v>
      </c>
      <c r="D46" s="60"/>
      <c r="E46" s="61"/>
      <c r="F46" s="60"/>
      <c r="G46" s="60" t="n">
        <v>38449</v>
      </c>
      <c r="H46" s="62" t="n">
        <v>2171.38</v>
      </c>
      <c r="I46" s="62" t="n">
        <v>2114.61</v>
      </c>
      <c r="J46" s="62" t="n">
        <v>1726.34</v>
      </c>
      <c r="K46" s="57" t="n">
        <f aca="false">I46-J46-N46</f>
        <v>166.29</v>
      </c>
      <c r="L46" s="57"/>
      <c r="M46" s="57" t="n">
        <f aca="false">SUM(M45-K46-L46)</f>
        <v>239603.63</v>
      </c>
      <c r="N46" s="57" t="n">
        <v>221.98</v>
      </c>
      <c r="O46" s="57" t="n">
        <f aca="false">SUM(N46+O45)</f>
        <v>-715.71</v>
      </c>
      <c r="P46" s="57"/>
      <c r="Q46" s="57" t="n">
        <f aca="false">SUM(P46+Q45)</f>
        <v>0</v>
      </c>
      <c r="R46" s="57"/>
      <c r="S46" s="57" t="n">
        <f aca="false">SUM(R46+S45)</f>
        <v>0</v>
      </c>
      <c r="T46" s="57"/>
      <c r="U46" s="57" t="n">
        <f aca="false">SUM(T46+U45)</f>
        <v>0</v>
      </c>
      <c r="V46" s="57"/>
      <c r="W46" s="57" t="n">
        <f aca="false">SUM(V46+W45)</f>
        <v>-15</v>
      </c>
      <c r="X46" s="57" t="n">
        <v>-56.77</v>
      </c>
      <c r="Y46" s="57" t="n">
        <v>56.77</v>
      </c>
      <c r="Z46" s="57" t="n">
        <f aca="false">SUM(Z45+X46+Y46)</f>
        <v>-113.54</v>
      </c>
      <c r="AA46" s="57"/>
      <c r="AB46" s="57" t="e">
        <f aca="false">SUM(AA46+#REF!)</f>
        <v>#VALUE!</v>
      </c>
      <c r="AE46" s="26" t="n">
        <f aca="false">SUM(AD46+AE45)</f>
        <v>0</v>
      </c>
    </row>
    <row r="47" s="30" customFormat="true" ht="15" hidden="false" customHeight="false" outlineLevel="0" collapsed="false">
      <c r="A47" s="51" t="n">
        <f aca="false">(A46)</f>
        <v>0.0864</v>
      </c>
      <c r="B47" s="23"/>
      <c r="C47" s="60"/>
      <c r="D47" s="60"/>
      <c r="E47" s="64"/>
      <c r="F47" s="60"/>
      <c r="G47" s="60" t="n">
        <v>38457</v>
      </c>
      <c r="H47" s="62"/>
      <c r="I47" s="62"/>
      <c r="J47" s="65"/>
      <c r="K47" s="62"/>
      <c r="L47" s="66"/>
      <c r="M47" s="57" t="n">
        <f aca="false">SUM(M46-K47-L47)</f>
        <v>239603.63</v>
      </c>
      <c r="N47" s="66" t="n">
        <v>-546.06</v>
      </c>
      <c r="O47" s="57" t="n">
        <f aca="false">SUM(N47+O46)</f>
        <v>-1261.77</v>
      </c>
      <c r="P47" s="66"/>
      <c r="Q47" s="57" t="n">
        <f aca="false">SUM(P47+Q46)</f>
        <v>0</v>
      </c>
      <c r="R47" s="57"/>
      <c r="S47" s="57" t="n">
        <f aca="false">SUM(R47+S46)</f>
        <v>0</v>
      </c>
      <c r="T47" s="57"/>
      <c r="U47" s="57" t="n">
        <f aca="false">SUM(T47+U46)</f>
        <v>0</v>
      </c>
      <c r="V47" s="66"/>
      <c r="W47" s="57" t="n">
        <f aca="false">SUM(V47+W46)</f>
        <v>-15</v>
      </c>
      <c r="X47" s="66"/>
      <c r="Y47" s="66"/>
      <c r="Z47" s="57" t="n">
        <f aca="false">SUM(Z46+X47+Y47)</f>
        <v>-113.54</v>
      </c>
      <c r="AA47" s="66"/>
      <c r="AB47" s="66" t="e">
        <f aca="false">SUM(AA47+#REF!)</f>
        <v>#VALUE!</v>
      </c>
      <c r="AC47" s="27" t="s">
        <v>64</v>
      </c>
      <c r="AD47" s="28"/>
      <c r="AE47" s="26" t="n">
        <f aca="false">SUM(AD47+AE46)</f>
        <v>0</v>
      </c>
    </row>
    <row r="48" customFormat="false" ht="15" hidden="false" customHeight="false" outlineLevel="0" collapsed="false">
      <c r="A48" s="51" t="n">
        <f aca="false">(A47)</f>
        <v>0.0864</v>
      </c>
      <c r="B48" s="59"/>
      <c r="C48" s="60"/>
      <c r="D48" s="60"/>
      <c r="E48" s="61"/>
      <c r="F48" s="60"/>
      <c r="G48" s="60" t="n">
        <v>38499</v>
      </c>
      <c r="H48" s="62"/>
      <c r="I48" s="62"/>
      <c r="J48" s="62"/>
      <c r="K48" s="62"/>
      <c r="L48" s="57"/>
      <c r="M48" s="57" t="n">
        <f aca="false">SUM(M47-K48-L48)</f>
        <v>239603.63</v>
      </c>
      <c r="N48" s="57"/>
      <c r="O48" s="57" t="n">
        <f aca="false">SUM(N48+O47)</f>
        <v>-1261.77</v>
      </c>
      <c r="P48" s="57"/>
      <c r="Q48" s="57" t="n">
        <f aca="false">SUM(P48+Q47)</f>
        <v>0</v>
      </c>
      <c r="R48" s="57"/>
      <c r="S48" s="57" t="n">
        <f aca="false">SUM(R48+S47)</f>
        <v>0</v>
      </c>
      <c r="T48" s="57"/>
      <c r="U48" s="57" t="n">
        <f aca="false">SUM(T48+U47)</f>
        <v>0</v>
      </c>
      <c r="V48" s="57" t="n">
        <v>-15</v>
      </c>
      <c r="W48" s="57" t="n">
        <f aca="false">SUM(V48+W47)</f>
        <v>-30</v>
      </c>
      <c r="X48" s="57"/>
      <c r="Y48" s="57"/>
      <c r="Z48" s="57" t="n">
        <f aca="false">SUM(Z47+X48+Y48)</f>
        <v>-113.54</v>
      </c>
      <c r="AA48" s="57"/>
      <c r="AB48" s="57" t="e">
        <f aca="false">SUM(AA48+AB47)</f>
        <v>#VALUE!</v>
      </c>
      <c r="AC48" s="27" t="s">
        <v>66</v>
      </c>
      <c r="AE48" s="26" t="n">
        <f aca="false">SUM(AD48+AE47)</f>
        <v>0</v>
      </c>
    </row>
    <row r="49" customFormat="false" ht="15" hidden="false" customHeight="false" outlineLevel="0" collapsed="false">
      <c r="A49" s="51" t="n">
        <f aca="false">(A48)</f>
        <v>0.0864</v>
      </c>
      <c r="B49" s="59"/>
      <c r="C49" s="60"/>
      <c r="D49" s="60"/>
      <c r="E49" s="61"/>
      <c r="F49" s="60"/>
      <c r="G49" s="60" t="n">
        <v>38558</v>
      </c>
      <c r="H49" s="62"/>
      <c r="I49" s="62"/>
      <c r="J49" s="62"/>
      <c r="K49" s="62"/>
      <c r="L49" s="57"/>
      <c r="M49" s="57" t="n">
        <f aca="false">SUM(M48-K49-L49)</f>
        <v>239603.63</v>
      </c>
      <c r="N49" s="57" t="n">
        <v>-1270.54</v>
      </c>
      <c r="O49" s="57" t="n">
        <f aca="false">SUM(N49+O48)</f>
        <v>-2532.31</v>
      </c>
      <c r="P49" s="57"/>
      <c r="Q49" s="57" t="n">
        <f aca="false">SUM(P49+Q48)</f>
        <v>0</v>
      </c>
      <c r="R49" s="57"/>
      <c r="S49" s="57" t="n">
        <f aca="false">SUM(R49+S48)</f>
        <v>0</v>
      </c>
      <c r="T49" s="57"/>
      <c r="U49" s="57" t="n">
        <f aca="false">SUM(T49+U48)</f>
        <v>0</v>
      </c>
      <c r="V49" s="57"/>
      <c r="W49" s="57" t="n">
        <f aca="false">SUM(V49+W48)</f>
        <v>-30</v>
      </c>
      <c r="X49" s="57"/>
      <c r="Y49" s="57"/>
      <c r="Z49" s="57" t="n">
        <f aca="false">SUM(Z48+X49+Y49)</f>
        <v>-113.54</v>
      </c>
      <c r="AA49" s="57"/>
      <c r="AB49" s="57" t="e">
        <f aca="false">SUM(AA49+AB48)</f>
        <v>#VALUE!</v>
      </c>
      <c r="AC49" s="27" t="s">
        <v>64</v>
      </c>
      <c r="AE49" s="26" t="n">
        <f aca="false">SUM(AD49+AE48)</f>
        <v>0</v>
      </c>
    </row>
    <row r="50" customFormat="false" ht="15" hidden="false" customHeight="false" outlineLevel="0" collapsed="false">
      <c r="A50" s="51" t="n">
        <f aca="false">(A49)</f>
        <v>0.0864</v>
      </c>
      <c r="B50" s="52"/>
      <c r="C50" s="60"/>
      <c r="D50" s="60"/>
      <c r="E50" s="61"/>
      <c r="F50" s="60"/>
      <c r="G50" s="60" t="n">
        <v>38566</v>
      </c>
      <c r="H50" s="62"/>
      <c r="I50" s="62"/>
      <c r="J50" s="62"/>
      <c r="K50" s="62"/>
      <c r="L50" s="57"/>
      <c r="M50" s="57" t="n">
        <f aca="false">SUM(M49-K50-L50)</f>
        <v>239603.63</v>
      </c>
      <c r="N50" s="57"/>
      <c r="O50" s="57" t="n">
        <f aca="false">SUM(N50+O49)</f>
        <v>-2532.31</v>
      </c>
      <c r="P50" s="57"/>
      <c r="Q50" s="57" t="n">
        <f aca="false">SUM(P50+Q49)</f>
        <v>0</v>
      </c>
      <c r="R50" s="57"/>
      <c r="S50" s="57" t="n">
        <f aca="false">SUM(R50+S49)</f>
        <v>0</v>
      </c>
      <c r="T50" s="57"/>
      <c r="U50" s="57" t="n">
        <f aca="false">SUM(T50+U49)</f>
        <v>0</v>
      </c>
      <c r="V50" s="57" t="n">
        <v>-100</v>
      </c>
      <c r="W50" s="57" t="n">
        <f aca="false">SUM(V50+W49)</f>
        <v>-130</v>
      </c>
      <c r="X50" s="57"/>
      <c r="Y50" s="57"/>
      <c r="Z50" s="57" t="n">
        <f aca="false">SUM(Z49+X50+Y50)</f>
        <v>-113.54</v>
      </c>
      <c r="AA50" s="57"/>
      <c r="AB50" s="57" t="e">
        <f aca="false">SUM(AA50+AB49)</f>
        <v>#VALUE!</v>
      </c>
      <c r="AC50" s="27" t="s">
        <v>70</v>
      </c>
      <c r="AE50" s="26" t="n">
        <f aca="false">SUM(AD50+AE49)</f>
        <v>0</v>
      </c>
    </row>
    <row r="51" customFormat="false" ht="15" hidden="false" customHeight="false" outlineLevel="0" collapsed="false">
      <c r="A51" s="51" t="n">
        <f aca="false">(A50)</f>
        <v>0.0864</v>
      </c>
      <c r="B51" s="59"/>
      <c r="C51" s="60"/>
      <c r="D51" s="60"/>
      <c r="E51" s="61"/>
      <c r="F51" s="60"/>
      <c r="G51" s="60" t="n">
        <v>38573</v>
      </c>
      <c r="H51" s="62"/>
      <c r="I51" s="62"/>
      <c r="J51" s="62"/>
      <c r="K51" s="62"/>
      <c r="L51" s="57"/>
      <c r="M51" s="57" t="n">
        <f aca="false">SUM(M50-K51-L51)</f>
        <v>239603.63</v>
      </c>
      <c r="N51" s="57" t="n">
        <v>-745</v>
      </c>
      <c r="O51" s="57" t="n">
        <f aca="false">SUM(N51+O50)</f>
        <v>-3277.31</v>
      </c>
      <c r="P51" s="57"/>
      <c r="Q51" s="57" t="n">
        <f aca="false">SUM(P51+Q50)</f>
        <v>0</v>
      </c>
      <c r="R51" s="57"/>
      <c r="S51" s="57" t="n">
        <f aca="false">SUM(R51+S50)</f>
        <v>0</v>
      </c>
      <c r="T51" s="57"/>
      <c r="U51" s="57" t="n">
        <f aca="false">SUM(T51+U50)</f>
        <v>0</v>
      </c>
      <c r="V51" s="57"/>
      <c r="W51" s="57" t="n">
        <f aca="false">SUM(V51+W50)</f>
        <v>-130</v>
      </c>
      <c r="X51" s="57"/>
      <c r="Y51" s="57"/>
      <c r="Z51" s="57" t="n">
        <f aca="false">SUM(Z50+X51+Y51)</f>
        <v>-113.54</v>
      </c>
      <c r="AA51" s="57"/>
      <c r="AB51" s="57" t="e">
        <f aca="false">SUM(AA51+AB50)</f>
        <v>#VALUE!</v>
      </c>
      <c r="AC51" s="27" t="s">
        <v>63</v>
      </c>
      <c r="AE51" s="26" t="n">
        <f aca="false">SUM(AD51+AE50)</f>
        <v>0</v>
      </c>
    </row>
    <row r="52" customFormat="false" ht="15" hidden="false" customHeight="false" outlineLevel="0" collapsed="false">
      <c r="A52" s="51" t="n">
        <f aca="false">(A51)</f>
        <v>0.0864</v>
      </c>
      <c r="B52" s="52"/>
      <c r="C52" s="60"/>
      <c r="D52" s="60"/>
      <c r="E52" s="61"/>
      <c r="F52" s="60"/>
      <c r="G52" s="60" t="n">
        <v>38582</v>
      </c>
      <c r="H52" s="62" t="s">
        <v>71</v>
      </c>
      <c r="I52" s="62"/>
      <c r="J52" s="62"/>
      <c r="K52" s="62"/>
      <c r="L52" s="57"/>
      <c r="M52" s="57" t="n">
        <f aca="false">SUM(M51-K52-L52)</f>
        <v>239603.63</v>
      </c>
      <c r="N52" s="57"/>
      <c r="O52" s="57" t="n">
        <f aca="false">SUM(N52+O51)</f>
        <v>-3277.31</v>
      </c>
      <c r="P52" s="57"/>
      <c r="Q52" s="57" t="n">
        <f aca="false">SUM(P52+Q51)</f>
        <v>0</v>
      </c>
      <c r="R52" s="57"/>
      <c r="S52" s="57" t="n">
        <f aca="false">SUM(R52+S51)</f>
        <v>0</v>
      </c>
      <c r="T52" s="57"/>
      <c r="U52" s="57" t="n">
        <f aca="false">SUM(T52+U51)</f>
        <v>0</v>
      </c>
      <c r="V52" s="57"/>
      <c r="W52" s="57" t="n">
        <f aca="false">SUM(V52+W51)</f>
        <v>-130</v>
      </c>
      <c r="X52" s="57" t="n">
        <v>-227.08</v>
      </c>
      <c r="Y52" s="57"/>
      <c r="Z52" s="57" t="n">
        <f aca="false">SUM(Z51+X52+Y52)</f>
        <v>-340.62</v>
      </c>
      <c r="AA52" s="57"/>
      <c r="AB52" s="57" t="e">
        <f aca="false">SUM(AA52+AB51)</f>
        <v>#VALUE!</v>
      </c>
      <c r="AC52" s="27" t="s">
        <v>72</v>
      </c>
      <c r="AD52" s="28" t="n">
        <v>16429.5</v>
      </c>
      <c r="AE52" s="26" t="n">
        <f aca="false">SUM(AD52+AE51)</f>
        <v>16429.5</v>
      </c>
    </row>
    <row r="53" customFormat="false" ht="15" hidden="false" customHeight="false" outlineLevel="0" collapsed="false">
      <c r="A53" s="51" t="n">
        <f aca="false">(A52)</f>
        <v>0.0864</v>
      </c>
      <c r="B53" s="52"/>
      <c r="C53" s="60"/>
      <c r="D53" s="60"/>
      <c r="E53" s="61"/>
      <c r="F53" s="60"/>
      <c r="G53" s="60" t="n">
        <v>38603</v>
      </c>
      <c r="H53" s="62"/>
      <c r="I53" s="62"/>
      <c r="J53" s="62"/>
      <c r="K53" s="62"/>
      <c r="L53" s="57"/>
      <c r="M53" s="57" t="n">
        <f aca="false">SUM(M52-K53-L53)</f>
        <v>239603.63</v>
      </c>
      <c r="N53" s="57"/>
      <c r="O53" s="57" t="n">
        <f aca="false">SUM(N53+O52)</f>
        <v>-3277.31</v>
      </c>
      <c r="P53" s="57"/>
      <c r="Q53" s="57" t="n">
        <f aca="false">SUM(P53+Q52)</f>
        <v>0</v>
      </c>
      <c r="R53" s="57"/>
      <c r="S53" s="57" t="n">
        <f aca="false">SUM(R53+S52)</f>
        <v>0</v>
      </c>
      <c r="T53" s="57"/>
      <c r="U53" s="57" t="n">
        <f aca="false">SUM(T53+U52)</f>
        <v>0</v>
      </c>
      <c r="V53" s="57" t="n">
        <v>-1561</v>
      </c>
      <c r="W53" s="57" t="n">
        <f aca="false">SUM(V53+W52)</f>
        <v>-1691</v>
      </c>
      <c r="X53" s="57"/>
      <c r="Y53" s="57"/>
      <c r="Z53" s="57" t="n">
        <f aca="false">SUM(Z52+X53+Y53)</f>
        <v>-340.62</v>
      </c>
      <c r="AA53" s="57"/>
      <c r="AB53" s="57" t="e">
        <f aca="false">SUM(AA53+AB52)</f>
        <v>#VALUE!</v>
      </c>
      <c r="AC53" s="27" t="s">
        <v>73</v>
      </c>
      <c r="AE53" s="26" t="n">
        <f aca="false">SUM(AD53+AE52)</f>
        <v>16429.5</v>
      </c>
    </row>
    <row r="54" customFormat="false" ht="15" hidden="false" customHeight="false" outlineLevel="0" collapsed="false">
      <c r="A54" s="51" t="n">
        <f aca="false">(A53)</f>
        <v>0.0864</v>
      </c>
      <c r="B54" s="59"/>
      <c r="C54" s="60" t="n">
        <v>38448</v>
      </c>
      <c r="D54" s="60" t="n">
        <v>38601</v>
      </c>
      <c r="E54" s="61"/>
      <c r="F54" s="60"/>
      <c r="G54" s="60" t="n">
        <v>38611</v>
      </c>
      <c r="H54" s="62" t="n">
        <v>2114.64</v>
      </c>
      <c r="I54" s="62" t="n">
        <v>2114.61</v>
      </c>
      <c r="J54" s="62" t="n">
        <v>1725.15</v>
      </c>
      <c r="K54" s="62" t="n">
        <v>167.48</v>
      </c>
      <c r="L54" s="57"/>
      <c r="M54" s="57" t="n">
        <f aca="false">SUM(M53-K54-L54)</f>
        <v>239436.15</v>
      </c>
      <c r="N54" s="57" t="n">
        <v>221.98</v>
      </c>
      <c r="O54" s="57" t="n">
        <f aca="false">SUM(N54+O53)</f>
        <v>-3055.33</v>
      </c>
      <c r="P54" s="57" t="n">
        <f aca="false">H54-I54</f>
        <v>0.0299999999997453</v>
      </c>
      <c r="Q54" s="57" t="n">
        <f aca="false">SUM(P54+Q53)</f>
        <v>0.0299999999997453</v>
      </c>
      <c r="R54" s="57"/>
      <c r="S54" s="57" t="n">
        <f aca="false">SUM(R54+S53)</f>
        <v>0</v>
      </c>
      <c r="T54" s="57"/>
      <c r="U54" s="57" t="n">
        <f aca="false">SUM(T54+U53)</f>
        <v>0</v>
      </c>
      <c r="V54" s="57"/>
      <c r="W54" s="57" t="n">
        <f aca="false">SUM(V54+W53)</f>
        <v>-1691</v>
      </c>
      <c r="X54" s="57"/>
      <c r="Y54" s="57"/>
      <c r="Z54" s="57" t="n">
        <f aca="false">SUM(Z53+X54+Y54)</f>
        <v>-340.62</v>
      </c>
      <c r="AA54" s="57"/>
      <c r="AB54" s="57" t="e">
        <f aca="false">SUM(AA54+AB53)</f>
        <v>#VALUE!</v>
      </c>
      <c r="AE54" s="26" t="n">
        <f aca="false">SUM(AD54+AE53)</f>
        <v>16429.5</v>
      </c>
    </row>
    <row r="55" customFormat="false" ht="15" hidden="false" customHeight="false" outlineLevel="0" collapsed="false">
      <c r="A55" s="51" t="n">
        <f aca="false">(A54)</f>
        <v>0.0864</v>
      </c>
      <c r="B55" s="59"/>
      <c r="C55" s="60"/>
      <c r="D55" s="60"/>
      <c r="E55" s="61"/>
      <c r="F55" s="60"/>
      <c r="G55" s="60" t="n">
        <v>38616</v>
      </c>
      <c r="H55" s="62"/>
      <c r="I55" s="62"/>
      <c r="J55" s="62"/>
      <c r="K55" s="62"/>
      <c r="L55" s="57"/>
      <c r="M55" s="57" t="n">
        <f aca="false">SUM(M54-K55-L55)</f>
        <v>239436.15</v>
      </c>
      <c r="N55" s="57"/>
      <c r="O55" s="57" t="n">
        <f aca="false">SUM(N55+O54)</f>
        <v>-3055.33</v>
      </c>
      <c r="P55" s="57" t="n">
        <f aca="false">H55-I55</f>
        <v>0</v>
      </c>
      <c r="Q55" s="57" t="n">
        <f aca="false">SUM(P55+Q54)</f>
        <v>0.0299999999997453</v>
      </c>
      <c r="R55" s="57"/>
      <c r="S55" s="57" t="n">
        <f aca="false">SUM(R55+S54)</f>
        <v>0</v>
      </c>
      <c r="T55" s="57"/>
      <c r="U55" s="57" t="n">
        <f aca="false">SUM(T55+U54)</f>
        <v>0</v>
      </c>
      <c r="V55" s="57" t="n">
        <v>-125</v>
      </c>
      <c r="W55" s="57" t="n">
        <f aca="false">SUM(V55+W54)</f>
        <v>-1816</v>
      </c>
      <c r="X55" s="57"/>
      <c r="Y55" s="57"/>
      <c r="Z55" s="57" t="n">
        <f aca="false">SUM(Z54+X55+Y55)</f>
        <v>-340.62</v>
      </c>
      <c r="AA55" s="57"/>
      <c r="AB55" s="57" t="e">
        <f aca="false">SUM(AA55+AB54)</f>
        <v>#VALUE!</v>
      </c>
      <c r="AC55" s="27" t="s">
        <v>74</v>
      </c>
      <c r="AE55" s="26" t="n">
        <f aca="false">SUM(AD55+AE54)</f>
        <v>16429.5</v>
      </c>
    </row>
    <row r="56" customFormat="false" ht="15" hidden="false" customHeight="false" outlineLevel="0" collapsed="false">
      <c r="A56" s="51" t="n">
        <f aca="false">(A55)</f>
        <v>0.0864</v>
      </c>
      <c r="B56" s="59"/>
      <c r="C56" s="60"/>
      <c r="D56" s="60"/>
      <c r="E56" s="61"/>
      <c r="F56" s="60"/>
      <c r="G56" s="60" t="n">
        <v>38621</v>
      </c>
      <c r="H56" s="62"/>
      <c r="I56" s="62"/>
      <c r="J56" s="62"/>
      <c r="K56" s="62"/>
      <c r="L56" s="57"/>
      <c r="M56" s="57" t="n">
        <f aca="false">SUM(M55-K56-L56)</f>
        <v>239436.15</v>
      </c>
      <c r="N56" s="57"/>
      <c r="O56" s="57" t="n">
        <f aca="false">SUM(N56+O55)</f>
        <v>-3055.33</v>
      </c>
      <c r="P56" s="57" t="n">
        <f aca="false">H56-I56</f>
        <v>0</v>
      </c>
      <c r="Q56" s="57" t="n">
        <f aca="false">SUM(P56+Q55)</f>
        <v>0.0299999999997453</v>
      </c>
      <c r="R56" s="57"/>
      <c r="S56" s="57" t="n">
        <f aca="false">SUM(R56+S55)</f>
        <v>0</v>
      </c>
      <c r="T56" s="57"/>
      <c r="U56" s="57" t="n">
        <f aca="false">SUM(T56+U55)</f>
        <v>0</v>
      </c>
      <c r="V56" s="57" t="n">
        <v>-150</v>
      </c>
      <c r="W56" s="57" t="n">
        <f aca="false">SUM(V56+W55)</f>
        <v>-1966</v>
      </c>
      <c r="X56" s="57"/>
      <c r="Y56" s="57"/>
      <c r="Z56" s="57" t="n">
        <f aca="false">SUM(Z55+X56+Y56)</f>
        <v>-340.62</v>
      </c>
      <c r="AA56" s="57"/>
      <c r="AB56" s="57" t="e">
        <f aca="false">SUM(AA56+AB55)</f>
        <v>#VALUE!</v>
      </c>
      <c r="AC56" s="27" t="s">
        <v>75</v>
      </c>
      <c r="AE56" s="26" t="n">
        <f aca="false">SUM(AD56+AE55)</f>
        <v>16429.5</v>
      </c>
    </row>
    <row r="57" customFormat="false" ht="15" hidden="false" customHeight="false" outlineLevel="0" collapsed="false">
      <c r="A57" s="51" t="n">
        <f aca="false">(A56)</f>
        <v>0.0864</v>
      </c>
      <c r="B57" s="59"/>
      <c r="C57" s="60"/>
      <c r="D57" s="60"/>
      <c r="E57" s="61"/>
      <c r="F57" s="60"/>
      <c r="G57" s="60" t="n">
        <v>38650</v>
      </c>
      <c r="H57" s="62"/>
      <c r="I57" s="62"/>
      <c r="J57" s="62"/>
      <c r="K57" s="62"/>
      <c r="L57" s="57"/>
      <c r="M57" s="57" t="n">
        <f aca="false">SUM(M56-K57-L57)</f>
        <v>239436.15</v>
      </c>
      <c r="N57" s="57" t="n">
        <v>-1270.54</v>
      </c>
      <c r="O57" s="57" t="n">
        <f aca="false">SUM(N57+O56)</f>
        <v>-4325.87</v>
      </c>
      <c r="P57" s="57" t="n">
        <f aca="false">H57-I57</f>
        <v>0</v>
      </c>
      <c r="Q57" s="57" t="n">
        <f aca="false">SUM(P57+Q56)</f>
        <v>0.0299999999997453</v>
      </c>
      <c r="R57" s="57"/>
      <c r="S57" s="57" t="n">
        <f aca="false">SUM(R57+S56)</f>
        <v>0</v>
      </c>
      <c r="T57" s="57"/>
      <c r="U57" s="57" t="n">
        <f aca="false">SUM(T57+U56)</f>
        <v>0</v>
      </c>
      <c r="V57" s="57"/>
      <c r="W57" s="57" t="n">
        <f aca="false">SUM(V57+W56)</f>
        <v>-1966</v>
      </c>
      <c r="X57" s="57"/>
      <c r="Y57" s="57"/>
      <c r="Z57" s="57" t="n">
        <f aca="false">SUM(Z56+X57+Y57)</f>
        <v>-340.62</v>
      </c>
      <c r="AA57" s="57"/>
      <c r="AB57" s="57" t="e">
        <f aca="false">SUM(AA57+AB56)</f>
        <v>#VALUE!</v>
      </c>
      <c r="AC57" s="27" t="s">
        <v>64</v>
      </c>
      <c r="AE57" s="26" t="n">
        <f aca="false">SUM(AD57+AE56)</f>
        <v>16429.5</v>
      </c>
    </row>
    <row r="58" customFormat="false" ht="15" hidden="false" customHeight="false" outlineLevel="0" collapsed="false">
      <c r="A58" s="51" t="n">
        <f aca="false">(A57)</f>
        <v>0.0864</v>
      </c>
      <c r="B58" s="59"/>
      <c r="C58" s="60" t="n">
        <v>38478</v>
      </c>
      <c r="D58" s="60" t="n">
        <v>38631</v>
      </c>
      <c r="E58" s="61"/>
      <c r="F58" s="60"/>
      <c r="G58" s="60" t="n">
        <v>38656</v>
      </c>
      <c r="H58" s="62" t="n">
        <v>2114.64</v>
      </c>
      <c r="I58" s="62" t="n">
        <v>2114.61</v>
      </c>
      <c r="J58" s="62" t="n">
        <v>1723.94</v>
      </c>
      <c r="K58" s="62" t="n">
        <v>168.69</v>
      </c>
      <c r="L58" s="57"/>
      <c r="M58" s="57" t="n">
        <f aca="false">SUM(M57-K58-L58)</f>
        <v>239267.46</v>
      </c>
      <c r="N58" s="57" t="n">
        <v>221.98</v>
      </c>
      <c r="O58" s="57" t="n">
        <f aca="false">SUM(N58+O57)</f>
        <v>-4103.89</v>
      </c>
      <c r="P58" s="57" t="n">
        <f aca="false">H58-I58</f>
        <v>0.0299999999997453</v>
      </c>
      <c r="Q58" s="57" t="n">
        <f aca="false">SUM(P58+Q57)</f>
        <v>0.0599999999994907</v>
      </c>
      <c r="R58" s="57"/>
      <c r="S58" s="57" t="n">
        <f aca="false">SUM(R58+S57)</f>
        <v>0</v>
      </c>
      <c r="T58" s="57"/>
      <c r="U58" s="57" t="n">
        <f aca="false">SUM(T58+U57)</f>
        <v>0</v>
      </c>
      <c r="V58" s="57"/>
      <c r="W58" s="57" t="n">
        <f aca="false">SUM(V58+W57)</f>
        <v>-1966</v>
      </c>
      <c r="X58" s="57"/>
      <c r="Y58" s="57"/>
      <c r="Z58" s="57" t="n">
        <f aca="false">SUM(Y58+Z57)</f>
        <v>-340.62</v>
      </c>
      <c r="AA58" s="57"/>
      <c r="AB58" s="57" t="e">
        <f aca="false">SUM(AA58+AB57)</f>
        <v>#VALUE!</v>
      </c>
      <c r="AE58" s="26" t="n">
        <f aca="false">SUM(AD58+AE57)</f>
        <v>16429.5</v>
      </c>
    </row>
    <row r="59" customFormat="false" ht="15" hidden="false" customHeight="false" outlineLevel="0" collapsed="false">
      <c r="A59" s="51" t="n">
        <f aca="false">(A58)</f>
        <v>0.0864</v>
      </c>
      <c r="B59" s="59"/>
      <c r="C59" s="60"/>
      <c r="D59" s="60"/>
      <c r="E59" s="61"/>
      <c r="F59" s="60"/>
      <c r="G59" s="60" t="n">
        <v>38694</v>
      </c>
      <c r="H59" s="62" t="n">
        <v>686.1</v>
      </c>
      <c r="I59" s="62"/>
      <c r="J59" s="62"/>
      <c r="K59" s="62"/>
      <c r="L59" s="57"/>
      <c r="M59" s="57" t="n">
        <f aca="false">SUM(M58-K59-L59)</f>
        <v>239267.46</v>
      </c>
      <c r="N59" s="57"/>
      <c r="O59" s="57" t="n">
        <f aca="false">SUM(N59+O58)</f>
        <v>-4103.89</v>
      </c>
      <c r="P59" s="57" t="n">
        <f aca="false">H59-I59</f>
        <v>686.1</v>
      </c>
      <c r="Q59" s="57" t="n">
        <f aca="false">SUM(P59+Q58)</f>
        <v>686.16</v>
      </c>
      <c r="R59" s="57"/>
      <c r="S59" s="57" t="n">
        <f aca="false">SUM(R59+S58)</f>
        <v>0</v>
      </c>
      <c r="T59" s="57"/>
      <c r="U59" s="57" t="n">
        <f aca="false">SUM(T59+U58)</f>
        <v>0</v>
      </c>
      <c r="V59" s="57"/>
      <c r="W59" s="57" t="n">
        <f aca="false">SUM(V59+W58)</f>
        <v>-1966</v>
      </c>
      <c r="X59" s="57"/>
      <c r="Y59" s="57"/>
      <c r="Z59" s="57" t="n">
        <f aca="false">SUM(Y59+Z58)</f>
        <v>-340.62</v>
      </c>
      <c r="AA59" s="57"/>
      <c r="AB59" s="57" t="e">
        <f aca="false">SUM(AA59+AB58)</f>
        <v>#VALUE!</v>
      </c>
      <c r="AE59" s="26" t="n">
        <f aca="false">SUM(AD59+AE58)</f>
        <v>16429.5</v>
      </c>
    </row>
    <row r="60" s="70" customFormat="true" ht="15" hidden="false" customHeight="false" outlineLevel="0" collapsed="false">
      <c r="A60" s="51" t="n">
        <f aca="false">(A59)</f>
        <v>0.0864</v>
      </c>
      <c r="B60" s="67"/>
      <c r="C60" s="60"/>
      <c r="D60" s="60"/>
      <c r="E60" s="61"/>
      <c r="F60" s="60"/>
      <c r="G60" s="60" t="n">
        <v>38729</v>
      </c>
      <c r="H60" s="62"/>
      <c r="I60" s="62"/>
      <c r="J60" s="62"/>
      <c r="K60" s="62"/>
      <c r="L60" s="62"/>
      <c r="M60" s="57" t="n">
        <f aca="false">SUM(M59-K60-L60)</f>
        <v>239267.46</v>
      </c>
      <c r="N60" s="62" t="n">
        <v>-730.43</v>
      </c>
      <c r="O60" s="57" t="n">
        <f aca="false">SUM(N60+O59)</f>
        <v>-4834.32</v>
      </c>
      <c r="P60" s="57" t="n">
        <f aca="false">H60-I60</f>
        <v>0</v>
      </c>
      <c r="Q60" s="57" t="n">
        <f aca="false">SUM(P60+Q59)</f>
        <v>686.16</v>
      </c>
      <c r="R60" s="62"/>
      <c r="S60" s="57" t="n">
        <f aca="false">SUM(R60+S59)</f>
        <v>0</v>
      </c>
      <c r="T60" s="62"/>
      <c r="U60" s="57" t="n">
        <f aca="false">SUM(T60+U59)</f>
        <v>0</v>
      </c>
      <c r="V60" s="62"/>
      <c r="W60" s="57" t="n">
        <f aca="false">SUM(V60+W59)</f>
        <v>-1966</v>
      </c>
      <c r="X60" s="62"/>
      <c r="Y60" s="62"/>
      <c r="Z60" s="57" t="n">
        <f aca="false">SUM(Y60+Z59)</f>
        <v>-340.62</v>
      </c>
      <c r="AA60" s="62"/>
      <c r="AB60" s="62"/>
      <c r="AC60" s="68" t="s">
        <v>64</v>
      </c>
      <c r="AD60" s="69"/>
      <c r="AE60" s="26" t="n">
        <f aca="false">SUM(AD60+AE59)</f>
        <v>16429.5</v>
      </c>
    </row>
    <row r="61" s="70" customFormat="true" ht="15" hidden="false" customHeight="false" outlineLevel="0" collapsed="false">
      <c r="A61" s="51" t="n">
        <f aca="false">(A60)</f>
        <v>0.0864</v>
      </c>
      <c r="B61" s="67"/>
      <c r="C61" s="60"/>
      <c r="D61" s="60"/>
      <c r="E61" s="61"/>
      <c r="F61" s="60"/>
      <c r="G61" s="60" t="n">
        <v>38758</v>
      </c>
      <c r="H61" s="62" t="n">
        <v>1047.03</v>
      </c>
      <c r="I61" s="62"/>
      <c r="J61" s="62"/>
      <c r="K61" s="62"/>
      <c r="L61" s="62"/>
      <c r="M61" s="57" t="n">
        <f aca="false">SUM(M60-K61-L61)</f>
        <v>239267.46</v>
      </c>
      <c r="N61" s="62"/>
      <c r="O61" s="57" t="n">
        <f aca="false">SUM(N61+O60)</f>
        <v>-4834.32</v>
      </c>
      <c r="P61" s="57"/>
      <c r="Q61" s="57" t="n">
        <f aca="false">SUM(P61+Q60)</f>
        <v>686.16</v>
      </c>
      <c r="R61" s="62"/>
      <c r="S61" s="57" t="n">
        <f aca="false">SUM(R61+S60)</f>
        <v>0</v>
      </c>
      <c r="T61" s="62" t="n">
        <v>1047.03</v>
      </c>
      <c r="U61" s="57" t="n">
        <f aca="false">SUM(T61+U60)</f>
        <v>1047.03</v>
      </c>
      <c r="V61" s="62"/>
      <c r="W61" s="57" t="n">
        <f aca="false">SUM(V61+W60)</f>
        <v>-1966</v>
      </c>
      <c r="X61" s="62"/>
      <c r="Y61" s="62"/>
      <c r="Z61" s="57" t="n">
        <f aca="false">SUM(Y61+Z60)</f>
        <v>-340.62</v>
      </c>
      <c r="AA61" s="62"/>
      <c r="AB61" s="62"/>
      <c r="AC61" s="68"/>
      <c r="AD61" s="69" t="n">
        <v>-1047.03</v>
      </c>
      <c r="AE61" s="26" t="n">
        <f aca="false">SUM(AD61+AE60)</f>
        <v>15382.47</v>
      </c>
    </row>
    <row r="62" s="70" customFormat="true" ht="15" hidden="false" customHeight="false" outlineLevel="0" collapsed="false">
      <c r="A62" s="51" t="n">
        <f aca="false">(A61)</f>
        <v>0.0864</v>
      </c>
      <c r="B62" s="67"/>
      <c r="C62" s="60"/>
      <c r="D62" s="60"/>
      <c r="E62" s="61"/>
      <c r="F62" s="60"/>
      <c r="G62" s="60" t="n">
        <v>38789</v>
      </c>
      <c r="H62" s="62" t="n">
        <v>227.21</v>
      </c>
      <c r="I62" s="62"/>
      <c r="J62" s="62"/>
      <c r="K62" s="62"/>
      <c r="L62" s="62"/>
      <c r="M62" s="57" t="n">
        <f aca="false">SUM(M61-K62-L62)</f>
        <v>239267.46</v>
      </c>
      <c r="N62" s="62"/>
      <c r="O62" s="57" t="n">
        <f aca="false">SUM(N62+O61)</f>
        <v>-4834.32</v>
      </c>
      <c r="P62" s="57"/>
      <c r="Q62" s="57" t="n">
        <f aca="false">SUM(P62+Q61)</f>
        <v>686.16</v>
      </c>
      <c r="R62" s="62"/>
      <c r="S62" s="57" t="n">
        <f aca="false">SUM(R62+S61)</f>
        <v>0</v>
      </c>
      <c r="T62" s="62" t="n">
        <v>227.21</v>
      </c>
      <c r="U62" s="57" t="n">
        <f aca="false">SUM(T62+U61)</f>
        <v>1274.24</v>
      </c>
      <c r="V62" s="62"/>
      <c r="W62" s="57" t="n">
        <f aca="false">SUM(V62+W61)</f>
        <v>-1966</v>
      </c>
      <c r="X62" s="62"/>
      <c r="Y62" s="62"/>
      <c r="Z62" s="57" t="n">
        <f aca="false">SUM(Y62+Z61)</f>
        <v>-340.62</v>
      </c>
      <c r="AA62" s="62"/>
      <c r="AB62" s="62"/>
      <c r="AC62" s="68"/>
      <c r="AD62" s="69" t="n">
        <v>-227.21</v>
      </c>
      <c r="AE62" s="26" t="n">
        <f aca="false">SUM(AD62+AE61)</f>
        <v>15155.26</v>
      </c>
    </row>
    <row r="63" s="70" customFormat="true" ht="15" hidden="false" customHeight="false" outlineLevel="0" collapsed="false">
      <c r="A63" s="51" t="n">
        <f aca="false">(A62)</f>
        <v>0.0864</v>
      </c>
      <c r="B63" s="67"/>
      <c r="C63" s="60" t="n">
        <v>38509</v>
      </c>
      <c r="D63" s="60" t="n">
        <v>38662</v>
      </c>
      <c r="E63" s="61"/>
      <c r="F63" s="60"/>
      <c r="G63" s="60" t="n">
        <v>38810</v>
      </c>
      <c r="H63" s="62" t="n">
        <v>4229.28</v>
      </c>
      <c r="I63" s="62" t="n">
        <v>2114.61</v>
      </c>
      <c r="J63" s="62" t="n">
        <v>1722.73</v>
      </c>
      <c r="K63" s="62" t="n">
        <v>169.9</v>
      </c>
      <c r="L63" s="62"/>
      <c r="M63" s="57" t="n">
        <f aca="false">SUM(M62-K63-L63)</f>
        <v>239097.56</v>
      </c>
      <c r="N63" s="62" t="n">
        <v>221.98</v>
      </c>
      <c r="O63" s="57" t="n">
        <f aca="false">SUM(N63+O62)</f>
        <v>-4612.34</v>
      </c>
      <c r="P63" s="57" t="n">
        <f aca="false">H63-I63</f>
        <v>2114.67</v>
      </c>
      <c r="Q63" s="57" t="n">
        <f aca="false">SUM(P63+Q62)</f>
        <v>2800.83</v>
      </c>
      <c r="R63" s="62"/>
      <c r="S63" s="57" t="n">
        <f aca="false">SUM(R63+S62)</f>
        <v>0</v>
      </c>
      <c r="T63" s="62"/>
      <c r="U63" s="57" t="n">
        <f aca="false">SUM(T63+U62)</f>
        <v>1274.24</v>
      </c>
      <c r="V63" s="62"/>
      <c r="W63" s="57" t="n">
        <f aca="false">SUM(V63+W62)</f>
        <v>-1966</v>
      </c>
      <c r="X63" s="62"/>
      <c r="Y63" s="62"/>
      <c r="Z63" s="57" t="n">
        <f aca="false">SUM(Y63+Z62)</f>
        <v>-340.62</v>
      </c>
      <c r="AA63" s="62"/>
      <c r="AB63" s="62"/>
      <c r="AC63" s="68"/>
      <c r="AD63" s="69"/>
      <c r="AE63" s="26" t="n">
        <f aca="false">SUM(AD63+AE62)</f>
        <v>15155.26</v>
      </c>
    </row>
    <row r="64" s="70" customFormat="true" ht="15" hidden="false" customHeight="false" outlineLevel="0" collapsed="false">
      <c r="A64" s="51" t="n">
        <f aca="false">(A63)</f>
        <v>0.0864</v>
      </c>
      <c r="B64" s="67"/>
      <c r="C64" s="60" t="n">
        <v>38539</v>
      </c>
      <c r="D64" s="60" t="n">
        <v>38692</v>
      </c>
      <c r="E64" s="61"/>
      <c r="F64" s="60"/>
      <c r="G64" s="71" t="n">
        <v>38810</v>
      </c>
      <c r="I64" s="62" t="n">
        <v>2114.61</v>
      </c>
      <c r="J64" s="62" t="n">
        <v>1721.5</v>
      </c>
      <c r="K64" s="62" t="n">
        <v>171.13</v>
      </c>
      <c r="L64" s="62"/>
      <c r="M64" s="57" t="n">
        <f aca="false">SUM(M63-K64-L64)</f>
        <v>238926.43</v>
      </c>
      <c r="N64" s="62" t="n">
        <v>221.98</v>
      </c>
      <c r="O64" s="57" t="n">
        <f aca="false">SUM(N64+O63)</f>
        <v>-4390.36</v>
      </c>
      <c r="P64" s="57" t="n">
        <v>-2114.61</v>
      </c>
      <c r="Q64" s="57" t="n">
        <f aca="false">SUM(P64+Q63)</f>
        <v>686.219999999999</v>
      </c>
      <c r="R64" s="62"/>
      <c r="S64" s="57" t="n">
        <f aca="false">SUM(R64+S63)</f>
        <v>0</v>
      </c>
      <c r="T64" s="62"/>
      <c r="U64" s="57" t="n">
        <f aca="false">SUM(T64+U63)</f>
        <v>1274.24</v>
      </c>
      <c r="V64" s="62"/>
      <c r="W64" s="57" t="n">
        <f aca="false">SUM(V64+W63)</f>
        <v>-1966</v>
      </c>
      <c r="X64" s="62"/>
      <c r="Y64" s="62"/>
      <c r="Z64" s="57" t="n">
        <f aca="false">SUM(Y64+Z63)</f>
        <v>-340.62</v>
      </c>
      <c r="AA64" s="62"/>
      <c r="AB64" s="62"/>
      <c r="AC64" s="68"/>
      <c r="AD64" s="69"/>
      <c r="AE64" s="26" t="n">
        <f aca="false">SUM(AD64+AE63)</f>
        <v>15155.26</v>
      </c>
    </row>
    <row r="65" s="70" customFormat="true" ht="15" hidden="false" customHeight="false" outlineLevel="0" collapsed="false">
      <c r="A65" s="51" t="n">
        <f aca="false">(A64)</f>
        <v>0.0864</v>
      </c>
      <c r="B65" s="67"/>
      <c r="C65" s="60"/>
      <c r="D65" s="60"/>
      <c r="E65" s="61"/>
      <c r="F65" s="60"/>
      <c r="G65" s="60" t="n">
        <v>38813</v>
      </c>
      <c r="H65" s="62" t="n">
        <v>229.86</v>
      </c>
      <c r="I65" s="62"/>
      <c r="J65" s="62"/>
      <c r="K65" s="62"/>
      <c r="L65" s="62"/>
      <c r="M65" s="62" t="n">
        <f aca="false">SUM(M64-K65-L65)</f>
        <v>238926.43</v>
      </c>
      <c r="N65" s="62"/>
      <c r="O65" s="62" t="n">
        <f aca="false">SUM(N65+O64)</f>
        <v>-4390.36</v>
      </c>
      <c r="P65" s="62"/>
      <c r="Q65" s="62" t="n">
        <f aca="false">SUM(P65+Q64)</f>
        <v>686.219999999999</v>
      </c>
      <c r="R65" s="62"/>
      <c r="S65" s="62" t="n">
        <f aca="false">SUM(R65+S64)</f>
        <v>0</v>
      </c>
      <c r="T65" s="62" t="n">
        <v>229.86</v>
      </c>
      <c r="U65" s="57" t="n">
        <f aca="false">SUM(T65+U64)</f>
        <v>1504.1</v>
      </c>
      <c r="V65" s="62"/>
      <c r="W65" s="57" t="n">
        <f aca="false">SUM(V65+W64)</f>
        <v>-1966</v>
      </c>
      <c r="X65" s="62"/>
      <c r="Y65" s="62"/>
      <c r="Z65" s="57" t="n">
        <f aca="false">SUM(Y65+Z64)</f>
        <v>-340.62</v>
      </c>
      <c r="AA65" s="62"/>
      <c r="AB65" s="62"/>
      <c r="AC65" s="68"/>
      <c r="AD65" s="69" t="n">
        <v>-229.86</v>
      </c>
      <c r="AE65" s="26" t="n">
        <f aca="false">SUM(AD65+AE64)</f>
        <v>14925.4</v>
      </c>
    </row>
    <row r="66" s="70" customFormat="true" ht="15" hidden="false" customHeight="false" outlineLevel="0" collapsed="false">
      <c r="A66" s="51" t="n">
        <f aca="false">(A65)</f>
        <v>0.0864</v>
      </c>
      <c r="B66" s="67"/>
      <c r="C66" s="60"/>
      <c r="D66" s="72"/>
      <c r="E66" s="61"/>
      <c r="F66" s="60"/>
      <c r="G66" s="60" t="n">
        <v>38826</v>
      </c>
      <c r="H66" s="62"/>
      <c r="I66" s="62"/>
      <c r="J66" s="62"/>
      <c r="K66" s="62"/>
      <c r="L66" s="62"/>
      <c r="M66" s="62" t="n">
        <f aca="false">SUM(M65-K66-L66)</f>
        <v>238926.43</v>
      </c>
      <c r="N66" s="62" t="n">
        <v>-730.42</v>
      </c>
      <c r="O66" s="62" t="n">
        <f aca="false">SUM(N66+O65)</f>
        <v>-5120.78</v>
      </c>
      <c r="P66" s="62" t="n">
        <f aca="false">H66-I66</f>
        <v>0</v>
      </c>
      <c r="Q66" s="62" t="n">
        <f aca="false">SUM(P66+Q65)</f>
        <v>686.219999999999</v>
      </c>
      <c r="R66" s="62"/>
      <c r="S66" s="62" t="n">
        <f aca="false">SUM(R66+S65)</f>
        <v>0</v>
      </c>
      <c r="T66" s="62"/>
      <c r="U66" s="57" t="n">
        <f aca="false">SUM(T66+U65)</f>
        <v>1504.1</v>
      </c>
      <c r="V66" s="62"/>
      <c r="W66" s="57" t="n">
        <f aca="false">SUM(V66+W65)</f>
        <v>-1966</v>
      </c>
      <c r="X66" s="62"/>
      <c r="Y66" s="62"/>
      <c r="Z66" s="57" t="n">
        <f aca="false">SUM(Y66+Z65)</f>
        <v>-340.62</v>
      </c>
      <c r="AA66" s="62"/>
      <c r="AB66" s="62"/>
      <c r="AC66" s="68" t="s">
        <v>64</v>
      </c>
      <c r="AD66" s="69"/>
      <c r="AE66" s="26" t="n">
        <f aca="false">SUM(AD66+AE65)</f>
        <v>14925.4</v>
      </c>
    </row>
    <row r="67" s="70" customFormat="true" ht="15" hidden="false" customHeight="false" outlineLevel="0" collapsed="false">
      <c r="A67" s="51" t="n">
        <f aca="false">(A66)</f>
        <v>0.0864</v>
      </c>
      <c r="B67" s="67"/>
      <c r="C67" s="60"/>
      <c r="D67" s="72"/>
      <c r="E67" s="61"/>
      <c r="F67" s="60"/>
      <c r="G67" s="60" t="n">
        <v>38832</v>
      </c>
      <c r="H67" s="62"/>
      <c r="I67" s="62"/>
      <c r="J67" s="62"/>
      <c r="K67" s="62"/>
      <c r="L67" s="62"/>
      <c r="M67" s="62" t="n">
        <f aca="false">SUM(M66-K67-L67)</f>
        <v>238926.43</v>
      </c>
      <c r="N67" s="62"/>
      <c r="O67" s="62" t="n">
        <f aca="false">SUM(N67+O66)</f>
        <v>-5120.78</v>
      </c>
      <c r="P67" s="62"/>
      <c r="Q67" s="62" t="n">
        <f aca="false">SUM(P67+Q66)</f>
        <v>686.219999999999</v>
      </c>
      <c r="R67" s="62"/>
      <c r="S67" s="62" t="n">
        <f aca="false">SUM(R67+S66)</f>
        <v>0</v>
      </c>
      <c r="T67" s="62"/>
      <c r="U67" s="57" t="n">
        <f aca="false">SUM(T67+U66)</f>
        <v>1504.1</v>
      </c>
      <c r="V67" s="62" t="n">
        <v>-800</v>
      </c>
      <c r="W67" s="57" t="n">
        <f aca="false">SUM(V67+W66)</f>
        <v>-2766</v>
      </c>
      <c r="X67" s="62"/>
      <c r="Y67" s="62"/>
      <c r="Z67" s="57" t="n">
        <f aca="false">SUM(Y67+Z66)</f>
        <v>-340.62</v>
      </c>
      <c r="AA67" s="62"/>
      <c r="AB67" s="62"/>
      <c r="AC67" s="68" t="s">
        <v>76</v>
      </c>
      <c r="AD67" s="69"/>
      <c r="AE67" s="26" t="n">
        <f aca="false">SUM(AD67+AE66)</f>
        <v>14925.4</v>
      </c>
    </row>
    <row r="68" s="70" customFormat="true" ht="15" hidden="false" customHeight="false" outlineLevel="0" collapsed="false">
      <c r="A68" s="51" t="n">
        <f aca="false">(A67)</f>
        <v>0.0864</v>
      </c>
      <c r="B68" s="67"/>
      <c r="C68" s="60" t="n">
        <v>38570</v>
      </c>
      <c r="D68" s="60" t="n">
        <v>38723</v>
      </c>
      <c r="E68" s="61"/>
      <c r="F68" s="60"/>
      <c r="G68" s="60" t="n">
        <v>38896</v>
      </c>
      <c r="H68" s="62" t="n">
        <v>4999</v>
      </c>
      <c r="I68" s="62" t="n">
        <v>2114.61</v>
      </c>
      <c r="J68" s="62" t="n">
        <v>1720.27</v>
      </c>
      <c r="K68" s="57" t="n">
        <f aca="false">I68-J68-N68</f>
        <v>172.36</v>
      </c>
      <c r="L68" s="62"/>
      <c r="M68" s="62" t="n">
        <f aca="false">SUM(M67-K68-L68)</f>
        <v>238754.07</v>
      </c>
      <c r="N68" s="62" t="n">
        <v>221.98</v>
      </c>
      <c r="O68" s="62" t="n">
        <f aca="false">SUM(N68+O67)</f>
        <v>-4898.8</v>
      </c>
      <c r="P68" s="62" t="n">
        <f aca="false">H68-I68</f>
        <v>2884.39</v>
      </c>
      <c r="Q68" s="62" t="n">
        <f aca="false">SUM(P68+Q67)</f>
        <v>3570.61</v>
      </c>
      <c r="R68" s="62"/>
      <c r="S68" s="62" t="n">
        <f aca="false">SUM(R68+S67)</f>
        <v>0</v>
      </c>
      <c r="T68" s="62"/>
      <c r="U68" s="57" t="n">
        <f aca="false">SUM(T68+U67)</f>
        <v>1504.1</v>
      </c>
      <c r="V68" s="62"/>
      <c r="W68" s="57" t="n">
        <f aca="false">SUM(V68+W67)</f>
        <v>-2766</v>
      </c>
      <c r="X68" s="62"/>
      <c r="Y68" s="62"/>
      <c r="Z68" s="57" t="n">
        <f aca="false">SUM(Y68+Z67)</f>
        <v>-340.62</v>
      </c>
      <c r="AA68" s="62"/>
      <c r="AB68" s="62"/>
      <c r="AC68" s="68"/>
      <c r="AD68" s="69"/>
      <c r="AE68" s="26" t="n">
        <f aca="false">SUM(AD68+AE67)</f>
        <v>14925.4</v>
      </c>
    </row>
    <row r="69" s="70" customFormat="true" ht="15" hidden="false" customHeight="false" outlineLevel="0" collapsed="false">
      <c r="A69" s="51" t="n">
        <f aca="false">(A68)</f>
        <v>0.0864</v>
      </c>
      <c r="B69" s="67"/>
      <c r="C69" s="60" t="n">
        <v>38601</v>
      </c>
      <c r="D69" s="60" t="n">
        <v>38754</v>
      </c>
      <c r="E69" s="61"/>
      <c r="F69" s="60"/>
      <c r="G69" s="60" t="n">
        <v>38896</v>
      </c>
      <c r="H69" s="62"/>
      <c r="I69" s="62" t="n">
        <v>2114.61</v>
      </c>
      <c r="J69" s="62" t="n">
        <v>1719.03</v>
      </c>
      <c r="K69" s="57" t="n">
        <f aca="false">I69-J69-N69</f>
        <v>173.6</v>
      </c>
      <c r="L69" s="62"/>
      <c r="M69" s="62" t="n">
        <f aca="false">SUM(M68-K69-L69)</f>
        <v>238580.47</v>
      </c>
      <c r="N69" s="62" t="n">
        <v>221.98</v>
      </c>
      <c r="O69" s="62" t="n">
        <f aca="false">SUM(N69+O68)</f>
        <v>-4676.82</v>
      </c>
      <c r="P69" s="62" t="n">
        <f aca="false">H69-I69</f>
        <v>-2114.61</v>
      </c>
      <c r="Q69" s="62" t="n">
        <f aca="false">SUM(P69+Q68)</f>
        <v>1456</v>
      </c>
      <c r="R69" s="62"/>
      <c r="S69" s="62" t="n">
        <f aca="false">SUM(R69+S68)</f>
        <v>0</v>
      </c>
      <c r="T69" s="62"/>
      <c r="U69" s="57" t="n">
        <f aca="false">SUM(T69+U68)</f>
        <v>1504.1</v>
      </c>
      <c r="V69" s="62"/>
      <c r="W69" s="57" t="n">
        <f aca="false">SUM(V69+W68)</f>
        <v>-2766</v>
      </c>
      <c r="X69" s="62"/>
      <c r="Y69" s="62"/>
      <c r="Z69" s="57" t="n">
        <f aca="false">SUM(Y69+Z68)</f>
        <v>-340.62</v>
      </c>
      <c r="AA69" s="62"/>
      <c r="AB69" s="62"/>
      <c r="AC69" s="68"/>
      <c r="AD69" s="69"/>
      <c r="AE69" s="26" t="n">
        <f aca="false">SUM(AD69+AE68)</f>
        <v>14925.4</v>
      </c>
    </row>
    <row r="70" s="70" customFormat="true" ht="15" hidden="false" customHeight="false" outlineLevel="0" collapsed="false">
      <c r="A70" s="51" t="n">
        <f aca="false">(A69)</f>
        <v>0.0864</v>
      </c>
      <c r="B70" s="67"/>
      <c r="C70" s="60" t="n">
        <v>38631</v>
      </c>
      <c r="D70" s="60" t="n">
        <v>38782</v>
      </c>
      <c r="E70" s="61"/>
      <c r="F70" s="60"/>
      <c r="G70" s="60" t="n">
        <v>38897</v>
      </c>
      <c r="H70" s="62" t="n">
        <v>4999</v>
      </c>
      <c r="I70" s="62" t="n">
        <v>2114.61</v>
      </c>
      <c r="J70" s="62" t="n">
        <v>1717.78</v>
      </c>
      <c r="K70" s="57" t="n">
        <f aca="false">I70-J70-N70</f>
        <v>174.85</v>
      </c>
      <c r="L70" s="62"/>
      <c r="M70" s="62" t="n">
        <f aca="false">SUM(M69-K70-L70)</f>
        <v>238405.62</v>
      </c>
      <c r="N70" s="62" t="n">
        <v>221.98</v>
      </c>
      <c r="O70" s="62" t="n">
        <f aca="false">SUM(N70+O69)</f>
        <v>-4454.84</v>
      </c>
      <c r="P70" s="62" t="n">
        <f aca="false">H70-I70</f>
        <v>2884.39</v>
      </c>
      <c r="Q70" s="62" t="n">
        <f aca="false">SUM(P70+Q69)</f>
        <v>4340.39</v>
      </c>
      <c r="R70" s="62"/>
      <c r="S70" s="62" t="n">
        <f aca="false">SUM(R70+S69)</f>
        <v>0</v>
      </c>
      <c r="T70" s="62"/>
      <c r="U70" s="57" t="n">
        <f aca="false">SUM(T70+U69)</f>
        <v>1504.1</v>
      </c>
      <c r="V70" s="62"/>
      <c r="W70" s="57" t="n">
        <f aca="false">SUM(V70+W69)</f>
        <v>-2766</v>
      </c>
      <c r="X70" s="62"/>
      <c r="Y70" s="62"/>
      <c r="Z70" s="57" t="n">
        <f aca="false">SUM(Y70+Z69)</f>
        <v>-340.62</v>
      </c>
      <c r="AA70" s="62"/>
      <c r="AB70" s="62"/>
      <c r="AC70" s="68"/>
      <c r="AD70" s="69"/>
      <c r="AE70" s="26" t="n">
        <f aca="false">SUM(AD70+AE69)</f>
        <v>14925.4</v>
      </c>
    </row>
    <row r="71" s="70" customFormat="true" ht="15" hidden="false" customHeight="false" outlineLevel="0" collapsed="false">
      <c r="A71" s="51" t="n">
        <f aca="false">(A70)</f>
        <v>0.0864</v>
      </c>
      <c r="B71" s="67"/>
      <c r="C71" s="60" t="n">
        <v>38662</v>
      </c>
      <c r="D71" s="60" t="n">
        <v>38813</v>
      </c>
      <c r="E71" s="61"/>
      <c r="F71" s="60"/>
      <c r="G71" s="60" t="n">
        <v>38897</v>
      </c>
      <c r="H71" s="62"/>
      <c r="I71" s="62" t="n">
        <v>2114.61</v>
      </c>
      <c r="J71" s="62" t="n">
        <v>1716.52</v>
      </c>
      <c r="K71" s="57" t="n">
        <f aca="false">I71-J71-N71</f>
        <v>176.11</v>
      </c>
      <c r="L71" s="62"/>
      <c r="M71" s="62" t="n">
        <f aca="false">SUM(M70-K71-L71)</f>
        <v>238229.51</v>
      </c>
      <c r="N71" s="62" t="n">
        <v>221.98</v>
      </c>
      <c r="O71" s="62" t="n">
        <f aca="false">SUM(N71+O70)</f>
        <v>-4232.86</v>
      </c>
      <c r="P71" s="62" t="n">
        <f aca="false">H71-I71</f>
        <v>-2114.61</v>
      </c>
      <c r="Q71" s="62" t="n">
        <f aca="false">SUM(P71+Q70)</f>
        <v>2225.78</v>
      </c>
      <c r="R71" s="62"/>
      <c r="S71" s="62" t="n">
        <f aca="false">SUM(R71+S70)</f>
        <v>0</v>
      </c>
      <c r="T71" s="62"/>
      <c r="U71" s="57" t="n">
        <f aca="false">SUM(T71+U70)</f>
        <v>1504.1</v>
      </c>
      <c r="V71" s="62"/>
      <c r="W71" s="57" t="n">
        <f aca="false">SUM(V71+W70)</f>
        <v>-2766</v>
      </c>
      <c r="X71" s="62"/>
      <c r="Y71" s="62"/>
      <c r="Z71" s="57" t="n">
        <f aca="false">SUM(Y71+Z70)</f>
        <v>-340.62</v>
      </c>
      <c r="AA71" s="62"/>
      <c r="AB71" s="62"/>
      <c r="AC71" s="68"/>
      <c r="AD71" s="69"/>
      <c r="AE71" s="26" t="n">
        <f aca="false">SUM(AD71+AE70)</f>
        <v>14925.4</v>
      </c>
    </row>
    <row r="72" s="70" customFormat="true" ht="15" hidden="false" customHeight="false" outlineLevel="0" collapsed="false">
      <c r="A72" s="51" t="e">
        <f aca="false">(#REF!)</f>
        <v>#REF!</v>
      </c>
      <c r="B72" s="67"/>
      <c r="C72" s="60" t="n">
        <v>38692</v>
      </c>
      <c r="D72" s="60" t="n">
        <v>38843</v>
      </c>
      <c r="E72" s="61"/>
      <c r="F72" s="60"/>
      <c r="G72" s="60" t="n">
        <v>38898</v>
      </c>
      <c r="H72" s="62" t="n">
        <v>2003.44</v>
      </c>
      <c r="I72" s="62" t="n">
        <v>2291.43</v>
      </c>
      <c r="J72" s="62" t="n">
        <v>1715.25</v>
      </c>
      <c r="K72" s="57" t="n">
        <v>177.38</v>
      </c>
      <c r="L72" s="62"/>
      <c r="M72" s="62" t="n">
        <f aca="false">SUM(M71-K72-L72)</f>
        <v>238052.13</v>
      </c>
      <c r="N72" s="62" t="n">
        <v>221.98</v>
      </c>
      <c r="O72" s="62" t="n">
        <f aca="false">SUM(N72+O71)</f>
        <v>-4010.88</v>
      </c>
      <c r="P72" s="62" t="n">
        <v>-368.14</v>
      </c>
      <c r="Q72" s="62" t="n">
        <f aca="false">SUM(P72+Q71)</f>
        <v>1857.64</v>
      </c>
      <c r="R72" s="62" t="n">
        <v>176.82</v>
      </c>
      <c r="S72" s="62" t="n">
        <f aca="false">SUM(R72+S71)</f>
        <v>176.82</v>
      </c>
      <c r="T72" s="62"/>
      <c r="U72" s="57" t="n">
        <f aca="false">SUM(T72+U71)</f>
        <v>1504.1</v>
      </c>
      <c r="V72" s="62"/>
      <c r="W72" s="57" t="n">
        <f aca="false">SUM(V72+W71)</f>
        <v>-2766</v>
      </c>
      <c r="X72" s="62"/>
      <c r="Y72" s="62"/>
      <c r="Z72" s="57" t="n">
        <f aca="false">SUM(Y72+Z71)</f>
        <v>-340.62</v>
      </c>
      <c r="AA72" s="62"/>
      <c r="AB72" s="62"/>
      <c r="AC72" s="68"/>
      <c r="AD72" s="69"/>
      <c r="AE72" s="26" t="n">
        <f aca="false">SUM(AD72+AE71)</f>
        <v>14925.4</v>
      </c>
    </row>
    <row r="73" s="70" customFormat="true" ht="15" hidden="false" customHeight="false" outlineLevel="0" collapsed="false">
      <c r="A73" s="51" t="e">
        <f aca="false">(A72)</f>
        <v>#REF!</v>
      </c>
      <c r="B73" s="67"/>
      <c r="C73" s="60"/>
      <c r="D73" s="60"/>
      <c r="E73" s="61"/>
      <c r="F73" s="60"/>
      <c r="G73" s="60" t="n">
        <v>38915</v>
      </c>
      <c r="H73" s="62"/>
      <c r="I73" s="62"/>
      <c r="J73" s="62"/>
      <c r="K73" s="62"/>
      <c r="L73" s="62"/>
      <c r="M73" s="57" t="n">
        <f aca="false">SUM(M72-K73-L73)</f>
        <v>238052.13</v>
      </c>
      <c r="N73" s="62" t="n">
        <v>-1650.78</v>
      </c>
      <c r="O73" s="62" t="n">
        <f aca="false">SUM(N73+O72)</f>
        <v>-5661.66</v>
      </c>
      <c r="P73" s="62"/>
      <c r="Q73" s="62" t="n">
        <f aca="false">SUM(P73+Q72)</f>
        <v>1857.64</v>
      </c>
      <c r="R73" s="62"/>
      <c r="S73" s="57" t="n">
        <f aca="false">SUM(R73+S72)</f>
        <v>176.82</v>
      </c>
      <c r="T73" s="62"/>
      <c r="U73" s="57" t="n">
        <f aca="false">SUM(T73+U72)</f>
        <v>1504.1</v>
      </c>
      <c r="V73" s="62"/>
      <c r="W73" s="57" t="n">
        <f aca="false">SUM(V73+W72)</f>
        <v>-2766</v>
      </c>
      <c r="X73" s="62"/>
      <c r="Y73" s="62"/>
      <c r="Z73" s="57" t="n">
        <f aca="false">SUM(Y73+Z72)</f>
        <v>-340.62</v>
      </c>
      <c r="AA73" s="62"/>
      <c r="AB73" s="62"/>
      <c r="AC73" s="68" t="s">
        <v>64</v>
      </c>
      <c r="AD73" s="69"/>
      <c r="AE73" s="26" t="n">
        <f aca="false">SUM(AD73+AE72)</f>
        <v>14925.4</v>
      </c>
    </row>
    <row r="74" s="70" customFormat="true" ht="15" hidden="false" customHeight="false" outlineLevel="0" collapsed="false">
      <c r="A74" s="51" t="e">
        <f aca="false">(A73)</f>
        <v>#REF!</v>
      </c>
      <c r="B74" s="67"/>
      <c r="C74" s="60"/>
      <c r="D74" s="60"/>
      <c r="E74" s="61"/>
      <c r="F74" s="60"/>
      <c r="G74" s="60" t="n">
        <v>38936</v>
      </c>
      <c r="H74" s="62"/>
      <c r="I74" s="62"/>
      <c r="J74" s="62"/>
      <c r="K74" s="62"/>
      <c r="L74" s="62"/>
      <c r="M74" s="57" t="n">
        <f aca="false">SUM(M73-K74-L74)</f>
        <v>238052.13</v>
      </c>
      <c r="N74" s="62" t="n">
        <v>-858</v>
      </c>
      <c r="O74" s="62" t="n">
        <f aca="false">SUM(N74+O73)</f>
        <v>-6519.66</v>
      </c>
      <c r="P74" s="62"/>
      <c r="Q74" s="62" t="n">
        <f aca="false">SUM(P74+Q73)</f>
        <v>1857.64</v>
      </c>
      <c r="R74" s="62"/>
      <c r="S74" s="57" t="n">
        <f aca="false">SUM(R74+S73)</f>
        <v>176.82</v>
      </c>
      <c r="T74" s="62"/>
      <c r="U74" s="57" t="n">
        <f aca="false">SUM(T74+U73)</f>
        <v>1504.1</v>
      </c>
      <c r="V74" s="62"/>
      <c r="W74" s="57" t="n">
        <f aca="false">SUM(V74+W73)</f>
        <v>-2766</v>
      </c>
      <c r="X74" s="62"/>
      <c r="Y74" s="62"/>
      <c r="Z74" s="57" t="n">
        <f aca="false">SUM(Y74+Z73)</f>
        <v>-340.62</v>
      </c>
      <c r="AA74" s="62"/>
      <c r="AB74" s="62"/>
      <c r="AC74" s="68" t="s">
        <v>63</v>
      </c>
      <c r="AD74" s="69"/>
      <c r="AE74" s="26" t="n">
        <f aca="false">SUM(AD74+AE73)</f>
        <v>14925.4</v>
      </c>
    </row>
    <row r="75" s="70" customFormat="true" ht="15" hidden="false" customHeight="false" outlineLevel="0" collapsed="false">
      <c r="A75" s="51" t="e">
        <f aca="false">(A74)</f>
        <v>#REF!</v>
      </c>
      <c r="B75" s="67"/>
      <c r="C75" s="73" t="n">
        <v>38723</v>
      </c>
      <c r="D75" s="60" t="n">
        <v>38874</v>
      </c>
      <c r="E75" s="74"/>
      <c r="F75" s="60"/>
      <c r="G75" s="60" t="n">
        <v>39000</v>
      </c>
      <c r="H75" s="62" t="n">
        <v>2114.61</v>
      </c>
      <c r="I75" s="62" t="n">
        <v>2291.43</v>
      </c>
      <c r="J75" s="62" t="n">
        <v>1713.98</v>
      </c>
      <c r="K75" s="57" t="n">
        <v>178.65</v>
      </c>
      <c r="L75" s="62"/>
      <c r="M75" s="57" t="n">
        <f aca="false">SUM(M74-K75-L75)</f>
        <v>237873.48</v>
      </c>
      <c r="N75" s="62" t="n">
        <v>221.98</v>
      </c>
      <c r="O75" s="62" t="n">
        <f aca="false">SUM(N75+O74)</f>
        <v>-6297.68</v>
      </c>
      <c r="P75" s="62" t="n">
        <v>-256.97</v>
      </c>
      <c r="Q75" s="62" t="n">
        <f aca="false">SUM(P75+Q74)</f>
        <v>1600.67</v>
      </c>
      <c r="R75" s="62" t="n">
        <v>176.82</v>
      </c>
      <c r="S75" s="57" t="n">
        <f aca="false">SUM(R75+S74)</f>
        <v>353.64</v>
      </c>
      <c r="T75" s="62"/>
      <c r="U75" s="57" t="n">
        <f aca="false">SUM(T75+U74)</f>
        <v>1504.1</v>
      </c>
      <c r="V75" s="62"/>
      <c r="W75" s="57" t="n">
        <f aca="false">SUM(V75+W74)</f>
        <v>-2766</v>
      </c>
      <c r="X75" s="62"/>
      <c r="Y75" s="62"/>
      <c r="Z75" s="57" t="n">
        <f aca="false">SUM(Y75+Z74)</f>
        <v>-340.62</v>
      </c>
      <c r="AA75" s="62"/>
      <c r="AB75" s="62"/>
      <c r="AC75" s="68"/>
      <c r="AD75" s="69"/>
      <c r="AE75" s="26" t="n">
        <f aca="false">SUM(AD75+AE74)</f>
        <v>14925.4</v>
      </c>
    </row>
    <row r="76" s="70" customFormat="true" ht="15" hidden="false" customHeight="false" outlineLevel="0" collapsed="false">
      <c r="A76" s="51" t="e">
        <f aca="false">(A75)</f>
        <v>#REF!</v>
      </c>
      <c r="B76" s="67"/>
      <c r="C76" s="60"/>
      <c r="D76" s="60"/>
      <c r="E76" s="74"/>
      <c r="F76" s="60"/>
      <c r="G76" s="60" t="n">
        <v>39003</v>
      </c>
      <c r="H76" s="62"/>
      <c r="I76" s="62"/>
      <c r="J76" s="62"/>
      <c r="K76" s="62"/>
      <c r="L76" s="62"/>
      <c r="M76" s="57" t="n">
        <f aca="false">SUM(M75-K76-L76)</f>
        <v>237873.48</v>
      </c>
      <c r="N76" s="62" t="n">
        <v>-1650.78</v>
      </c>
      <c r="O76" s="62" t="n">
        <f aca="false">SUM(N76+O75)</f>
        <v>-7948.46</v>
      </c>
      <c r="P76" s="62"/>
      <c r="Q76" s="62" t="n">
        <f aca="false">SUM(P76+Q75)</f>
        <v>1600.67</v>
      </c>
      <c r="R76" s="62"/>
      <c r="S76" s="57" t="n">
        <f aca="false">SUM(R76+S75)</f>
        <v>353.64</v>
      </c>
      <c r="T76" s="62"/>
      <c r="U76" s="57" t="n">
        <f aca="false">SUM(T76+U75)</f>
        <v>1504.1</v>
      </c>
      <c r="V76" s="62"/>
      <c r="W76" s="57" t="n">
        <f aca="false">SUM(V76+W75)</f>
        <v>-2766</v>
      </c>
      <c r="X76" s="62"/>
      <c r="Y76" s="62"/>
      <c r="Z76" s="57" t="n">
        <f aca="false">SUM(Y76+Z75)</f>
        <v>-340.62</v>
      </c>
      <c r="AA76" s="62"/>
      <c r="AB76" s="62"/>
      <c r="AC76" s="68" t="s">
        <v>64</v>
      </c>
      <c r="AD76" s="69"/>
      <c r="AE76" s="26" t="n">
        <f aca="false">SUM(AD76+AE75)</f>
        <v>14925.4</v>
      </c>
    </row>
    <row r="77" s="70" customFormat="true" ht="15" hidden="false" customHeight="false" outlineLevel="0" collapsed="false">
      <c r="A77" s="51" t="e">
        <f aca="false">(A76)</f>
        <v>#REF!</v>
      </c>
      <c r="B77" s="67"/>
      <c r="C77" s="60"/>
      <c r="D77" s="60"/>
      <c r="E77" s="74"/>
      <c r="F77" s="60"/>
      <c r="G77" s="60" t="n">
        <v>39020</v>
      </c>
      <c r="H77" s="62"/>
      <c r="I77" s="62"/>
      <c r="J77" s="62"/>
      <c r="K77" s="62"/>
      <c r="L77" s="62"/>
      <c r="M77" s="62" t="n">
        <f aca="false">SUM(M76-K77-L77)</f>
        <v>237873.48</v>
      </c>
      <c r="N77" s="62"/>
      <c r="O77" s="62" t="n">
        <f aca="false">SUM(N77+O76)</f>
        <v>-7948.46</v>
      </c>
      <c r="P77" s="62"/>
      <c r="Q77" s="62" t="n">
        <f aca="false">SUM(P77+Q76)</f>
        <v>1600.67</v>
      </c>
      <c r="R77" s="62"/>
      <c r="S77" s="57" t="n">
        <f aca="false">SUM(R77+S76)</f>
        <v>353.64</v>
      </c>
      <c r="T77" s="62"/>
      <c r="U77" s="57" t="n">
        <f aca="false">SUM(T77+U76)</f>
        <v>1504.1</v>
      </c>
      <c r="V77" s="62" t="n">
        <v>-15</v>
      </c>
      <c r="W77" s="57" t="n">
        <f aca="false">SUM(V77+W76)</f>
        <v>-2781</v>
      </c>
      <c r="X77" s="62"/>
      <c r="Y77" s="62"/>
      <c r="Z77" s="57" t="n">
        <f aca="false">SUM(Y77+Z76)</f>
        <v>-340.62</v>
      </c>
      <c r="AA77" s="62"/>
      <c r="AB77" s="62"/>
      <c r="AC77" s="68" t="s">
        <v>66</v>
      </c>
      <c r="AD77" s="69"/>
      <c r="AE77" s="26" t="n">
        <f aca="false">SUM(AD77+AE76)</f>
        <v>14925.4</v>
      </c>
    </row>
    <row r="78" s="70" customFormat="true" ht="15" hidden="false" customHeight="false" outlineLevel="0" collapsed="false">
      <c r="A78" s="75" t="e">
        <f aca="false">(A77)</f>
        <v>#REF!</v>
      </c>
      <c r="B78" s="67"/>
      <c r="C78" s="60"/>
      <c r="D78" s="60"/>
      <c r="E78" s="74"/>
      <c r="F78" s="60"/>
      <c r="G78" s="60" t="n">
        <v>39034</v>
      </c>
      <c r="H78" s="62" t="n">
        <v>293.31</v>
      </c>
      <c r="I78" s="62"/>
      <c r="J78" s="62"/>
      <c r="K78" s="62"/>
      <c r="L78" s="62"/>
      <c r="M78" s="62" t="n">
        <f aca="false">SUM(M77-K78-L78)</f>
        <v>237873.48</v>
      </c>
      <c r="N78" s="62"/>
      <c r="O78" s="62" t="n">
        <f aca="false">SUM(N78+O77)</f>
        <v>-7948.46</v>
      </c>
      <c r="P78" s="62"/>
      <c r="Q78" s="62" t="n">
        <f aca="false">SUM(P78+Q77)</f>
        <v>1600.67</v>
      </c>
      <c r="R78" s="62"/>
      <c r="S78" s="62" t="n">
        <f aca="false">SUM(R78+S77)</f>
        <v>353.64</v>
      </c>
      <c r="T78" s="62" t="n">
        <v>293.31</v>
      </c>
      <c r="U78" s="62" t="n">
        <f aca="false">SUM(T78+U77)</f>
        <v>1797.41</v>
      </c>
      <c r="V78" s="62"/>
      <c r="W78" s="62" t="n">
        <f aca="false">SUM(V78+W77)</f>
        <v>-2781</v>
      </c>
      <c r="X78" s="62"/>
      <c r="Y78" s="62"/>
      <c r="Z78" s="62" t="n">
        <f aca="false">SUM(Y78+Z77)</f>
        <v>-340.62</v>
      </c>
      <c r="AA78" s="62"/>
      <c r="AB78" s="62"/>
      <c r="AC78" s="68"/>
      <c r="AD78" s="69" t="n">
        <v>-293.31</v>
      </c>
      <c r="AE78" s="76" t="n">
        <f aca="false">SUM(AD78+AE77)</f>
        <v>14632.09</v>
      </c>
    </row>
    <row r="79" s="70" customFormat="true" ht="15" hidden="false" customHeight="false" outlineLevel="0" collapsed="false">
      <c r="A79" s="75" t="e">
        <f aca="false">(A78)</f>
        <v>#REF!</v>
      </c>
      <c r="B79" s="67"/>
      <c r="C79" s="77"/>
      <c r="D79" s="60"/>
      <c r="E79" s="74"/>
      <c r="F79" s="60"/>
      <c r="G79" s="60" t="n">
        <v>39086</v>
      </c>
      <c r="H79" s="62" t="s">
        <v>77</v>
      </c>
      <c r="I79" s="62"/>
      <c r="J79" s="62"/>
      <c r="K79" s="62"/>
      <c r="L79" s="62" t="n">
        <v>630.1</v>
      </c>
      <c r="M79" s="62" t="n">
        <f aca="false">SUM(M78-K79-L79)</f>
        <v>237243.38</v>
      </c>
      <c r="N79" s="62"/>
      <c r="O79" s="62" t="n">
        <f aca="false">SUM(N79+O78)</f>
        <v>-7948.46</v>
      </c>
      <c r="P79" s="62" t="n">
        <v>-1600.67</v>
      </c>
      <c r="Q79" s="62" t="n">
        <f aca="false">SUM(P79+Q78)</f>
        <v>0</v>
      </c>
      <c r="R79" s="62" t="n">
        <v>-353.64</v>
      </c>
      <c r="S79" s="62" t="n">
        <f aca="false">SUM(R79+S78)</f>
        <v>0</v>
      </c>
      <c r="T79" s="62" t="n">
        <v>-1797.41</v>
      </c>
      <c r="U79" s="62" t="n">
        <f aca="false">SUM(T79+U78)</f>
        <v>0</v>
      </c>
      <c r="V79" s="62" t="n">
        <v>2781</v>
      </c>
      <c r="W79" s="62" t="n">
        <f aca="false">SUM(V79+W78)</f>
        <v>0</v>
      </c>
      <c r="X79" s="62"/>
      <c r="Y79" s="62" t="n">
        <v>340.62</v>
      </c>
      <c r="Z79" s="62" t="n">
        <f aca="false">SUM(Y79+Z78)</f>
        <v>0</v>
      </c>
      <c r="AA79" s="62"/>
      <c r="AB79" s="62"/>
      <c r="AC79" s="68"/>
      <c r="AD79" s="69"/>
      <c r="AE79" s="76"/>
    </row>
    <row r="80" s="70" customFormat="true" ht="15" hidden="false" customHeight="false" outlineLevel="0" collapsed="false">
      <c r="A80" s="75" t="e">
        <f aca="false">(A79)</f>
        <v>#REF!</v>
      </c>
      <c r="B80" s="78"/>
      <c r="C80" s="77"/>
      <c r="D80" s="77"/>
      <c r="E80" s="74"/>
      <c r="F80" s="63"/>
      <c r="G80" s="79" t="n">
        <v>39094</v>
      </c>
      <c r="H80" s="62"/>
      <c r="I80" s="62"/>
      <c r="J80" s="62"/>
      <c r="K80" s="62"/>
      <c r="L80" s="62"/>
      <c r="M80" s="62" t="n">
        <f aca="false">SUM(M79-K80-L80)</f>
        <v>237243.38</v>
      </c>
      <c r="N80" s="62" t="n">
        <v>-581.54</v>
      </c>
      <c r="O80" s="62" t="n">
        <f aca="false">SUM(N80+O79)</f>
        <v>-8530</v>
      </c>
      <c r="P80" s="62"/>
      <c r="Q80" s="62" t="n">
        <f aca="false">SUM(P80+Q79)</f>
        <v>0</v>
      </c>
      <c r="R80" s="62"/>
      <c r="S80" s="62" t="n">
        <f aca="false">SUM(R80+S79)</f>
        <v>0</v>
      </c>
      <c r="T80" s="62"/>
      <c r="U80" s="62" t="n">
        <f aca="false">SUM(T80+U79)</f>
        <v>0</v>
      </c>
      <c r="V80" s="62"/>
      <c r="W80" s="62" t="n">
        <f aca="false">SUM(V80+W79)</f>
        <v>0</v>
      </c>
      <c r="X80" s="62"/>
      <c r="Y80" s="62"/>
      <c r="Z80" s="62" t="n">
        <f aca="false">SUM(Y80+Z79)</f>
        <v>0</v>
      </c>
      <c r="AA80" s="62"/>
      <c r="AB80" s="62"/>
      <c r="AC80" s="68" t="s">
        <v>64</v>
      </c>
      <c r="AD80" s="69"/>
      <c r="AE80" s="76" t="n">
        <f aca="false">SUM(AD80+AE79)</f>
        <v>0</v>
      </c>
    </row>
    <row r="81" s="70" customFormat="true" ht="15" hidden="false" customHeight="false" outlineLevel="0" collapsed="false">
      <c r="A81" s="75" t="n">
        <v>0.0864</v>
      </c>
      <c r="B81" s="80"/>
      <c r="C81" s="77"/>
      <c r="D81" s="77"/>
      <c r="E81" s="74"/>
      <c r="F81" s="63"/>
      <c r="G81" s="79" t="n">
        <v>39184</v>
      </c>
      <c r="H81" s="62"/>
      <c r="I81" s="62"/>
      <c r="J81" s="62"/>
      <c r="K81" s="62"/>
      <c r="L81" s="62"/>
      <c r="M81" s="62" t="n">
        <f aca="false">SUM(M80-K81-L81)</f>
        <v>237243.38</v>
      </c>
      <c r="N81" s="62" t="n">
        <v>-581.54</v>
      </c>
      <c r="O81" s="62" t="n">
        <f aca="false">SUM(N81+O80)</f>
        <v>-9111.54000000001</v>
      </c>
      <c r="P81" s="62"/>
      <c r="Q81" s="62" t="n">
        <f aca="false">SUM(P81+Q80)</f>
        <v>0</v>
      </c>
      <c r="R81" s="62"/>
      <c r="S81" s="62" t="n">
        <f aca="false">SUM(R81+S80)</f>
        <v>0</v>
      </c>
      <c r="T81" s="62"/>
      <c r="U81" s="62" t="n">
        <f aca="false">SUM(T81+U80)</f>
        <v>0</v>
      </c>
      <c r="V81" s="62"/>
      <c r="W81" s="62" t="n">
        <f aca="false">SUM(V81+W80)</f>
        <v>0</v>
      </c>
      <c r="X81" s="62"/>
      <c r="Y81" s="62"/>
      <c r="Z81" s="62" t="n">
        <f aca="false">SUM(Y81+Z80)</f>
        <v>0</v>
      </c>
      <c r="AA81" s="62"/>
      <c r="AB81" s="62"/>
      <c r="AC81" s="68" t="s">
        <v>64</v>
      </c>
      <c r="AD81" s="69"/>
      <c r="AE81" s="76" t="n">
        <f aca="false">SUM(AD81+AE80)</f>
        <v>0</v>
      </c>
    </row>
    <row r="82" s="70" customFormat="true" ht="15" hidden="false" customHeight="false" outlineLevel="0" collapsed="false">
      <c r="A82" s="75" t="n">
        <v>0.0864</v>
      </c>
      <c r="B82" s="80"/>
      <c r="C82" s="77"/>
      <c r="D82" s="77"/>
      <c r="E82" s="74"/>
      <c r="F82" s="63"/>
      <c r="G82" s="79" t="n">
        <v>39189</v>
      </c>
      <c r="H82" s="62" t="s">
        <v>78</v>
      </c>
      <c r="I82" s="62"/>
      <c r="J82" s="62"/>
      <c r="K82" s="62"/>
      <c r="L82" s="62"/>
      <c r="M82" s="62" t="n">
        <f aca="false">SUM(M81-K82-L82)</f>
        <v>237243.38</v>
      </c>
      <c r="N82" s="62"/>
      <c r="O82" s="62" t="n">
        <f aca="false">SUM(N82+O81)</f>
        <v>-9111.54000000001</v>
      </c>
      <c r="P82" s="62"/>
      <c r="Q82" s="62" t="n">
        <f aca="false">SUM(P82+Q81)</f>
        <v>0</v>
      </c>
      <c r="R82" s="62"/>
      <c r="S82" s="57" t="n">
        <f aca="false">SUM(R82+S81)</f>
        <v>0</v>
      </c>
      <c r="T82" s="62"/>
      <c r="U82" s="57" t="n">
        <f aca="false">SUM(T82+U81)</f>
        <v>0</v>
      </c>
      <c r="V82" s="62"/>
      <c r="W82" s="57" t="n">
        <f aca="false">SUM(V82+W81)</f>
        <v>0</v>
      </c>
      <c r="X82" s="62"/>
      <c r="Y82" s="62"/>
      <c r="Z82" s="57" t="n">
        <f aca="false">SUM(Y82+Z81)</f>
        <v>0</v>
      </c>
      <c r="AA82" s="62"/>
      <c r="AB82" s="62"/>
      <c r="AC82" s="68"/>
      <c r="AD82" s="69"/>
      <c r="AE82" s="26" t="n">
        <f aca="false">SUM(AD82+AE81)</f>
        <v>0</v>
      </c>
    </row>
    <row r="83" s="70" customFormat="true" ht="15" hidden="false" customHeight="false" outlineLevel="0" collapsed="false">
      <c r="A83" s="75" t="n">
        <v>0.0864</v>
      </c>
      <c r="B83" s="80"/>
      <c r="C83" s="77"/>
      <c r="D83" s="77"/>
      <c r="E83" s="74"/>
      <c r="F83" s="77"/>
      <c r="G83" s="60" t="n">
        <v>39203</v>
      </c>
      <c r="H83" s="62" t="s">
        <v>79</v>
      </c>
      <c r="I83" s="62"/>
      <c r="J83" s="62"/>
      <c r="K83" s="62"/>
      <c r="L83" s="62"/>
      <c r="M83" s="62" t="n">
        <f aca="false">SUM(M82-K83-L83)</f>
        <v>237243.38</v>
      </c>
      <c r="N83" s="62"/>
      <c r="O83" s="62" t="n">
        <f aca="false">SUM(N83+O82)</f>
        <v>-9111.54000000001</v>
      </c>
      <c r="P83" s="62"/>
      <c r="Q83" s="62" t="n">
        <f aca="false">SUM(P83+Q82)</f>
        <v>0</v>
      </c>
      <c r="R83" s="62"/>
      <c r="S83" s="57" t="n">
        <f aca="false">SUM(R83+S82)</f>
        <v>0</v>
      </c>
      <c r="T83" s="62"/>
      <c r="U83" s="57" t="n">
        <f aca="false">SUM(T83+U82)</f>
        <v>0</v>
      </c>
      <c r="V83" s="62" t="n">
        <v>-1574.4</v>
      </c>
      <c r="W83" s="57" t="n">
        <f aca="false">SUM(V83+W82)</f>
        <v>-1574.4</v>
      </c>
      <c r="X83" s="62" t="n">
        <v>-1192.17</v>
      </c>
      <c r="Y83" s="62"/>
      <c r="Z83" s="57" t="n">
        <v>-1192.17</v>
      </c>
      <c r="AA83" s="62"/>
      <c r="AB83" s="62"/>
      <c r="AC83" s="68"/>
      <c r="AD83" s="69" t="n">
        <v>43644.92</v>
      </c>
      <c r="AE83" s="26" t="n">
        <f aca="false">SUM(AD83+AE82)</f>
        <v>43644.92</v>
      </c>
    </row>
    <row r="84" s="70" customFormat="true" ht="15" hidden="false" customHeight="false" outlineLevel="0" collapsed="false">
      <c r="A84" s="75" t="n">
        <v>0.0864</v>
      </c>
      <c r="B84" s="80"/>
      <c r="C84" s="77"/>
      <c r="D84" s="77"/>
      <c r="E84" s="74"/>
      <c r="F84" s="77"/>
      <c r="G84" s="60" t="n">
        <v>39216</v>
      </c>
      <c r="H84" s="62" t="n">
        <v>9</v>
      </c>
      <c r="I84" s="62"/>
      <c r="J84" s="62"/>
      <c r="K84" s="62"/>
      <c r="L84" s="62"/>
      <c r="M84" s="62" t="n">
        <f aca="false">SUM(M83-K84-L84)</f>
        <v>237243.38</v>
      </c>
      <c r="N84" s="62"/>
      <c r="O84" s="62" t="n">
        <f aca="false">SUM(N84+O83)</f>
        <v>-9111.54000000001</v>
      </c>
      <c r="P84" s="62" t="n">
        <v>9</v>
      </c>
      <c r="Q84" s="62" t="n">
        <f aca="false">SUM(P84+Q83)</f>
        <v>9</v>
      </c>
      <c r="R84" s="62"/>
      <c r="S84" s="57" t="n">
        <f aca="false">SUM(R84+S83)</f>
        <v>0</v>
      </c>
      <c r="T84" s="62" t="n">
        <v>0</v>
      </c>
      <c r="U84" s="57" t="n">
        <f aca="false">SUM(T84+U83)</f>
        <v>0</v>
      </c>
      <c r="V84" s="62"/>
      <c r="W84" s="57" t="n">
        <f aca="false">SUM(V84+W83)</f>
        <v>-1574.4</v>
      </c>
      <c r="X84" s="62"/>
      <c r="Y84" s="62"/>
      <c r="Z84" s="57" t="n">
        <f aca="false">SUM(Y84+Z83)</f>
        <v>-1192.17</v>
      </c>
      <c r="AA84" s="62"/>
      <c r="AB84" s="62"/>
      <c r="AC84" s="68" t="s">
        <v>80</v>
      </c>
      <c r="AD84" s="69"/>
      <c r="AE84" s="26" t="n">
        <f aca="false">SUM(AD84+AE83)</f>
        <v>43644.92</v>
      </c>
    </row>
    <row r="85" s="70" customFormat="true" ht="15" hidden="false" customHeight="false" outlineLevel="0" collapsed="false">
      <c r="A85" s="75" t="n">
        <v>0.0864</v>
      </c>
      <c r="B85" s="80"/>
      <c r="C85" s="77"/>
      <c r="D85" s="77"/>
      <c r="E85" s="74"/>
      <c r="F85" s="77"/>
      <c r="G85" s="60" t="n">
        <v>39234</v>
      </c>
      <c r="H85" s="62" t="n">
        <v>2114.61</v>
      </c>
      <c r="I85" s="62"/>
      <c r="J85" s="62"/>
      <c r="K85" s="62"/>
      <c r="L85" s="62"/>
      <c r="M85" s="62" t="n">
        <f aca="false">SUM(M84-K85-L85)</f>
        <v>237243.38</v>
      </c>
      <c r="N85" s="62"/>
      <c r="O85" s="62" t="n">
        <f aca="false">SUM(N85+O84)</f>
        <v>-9111.54000000001</v>
      </c>
      <c r="P85" s="62" t="n">
        <v>2114.61</v>
      </c>
      <c r="Q85" s="62" t="n">
        <f aca="false">SUM(P85+Q84)</f>
        <v>2123.61</v>
      </c>
      <c r="R85" s="62"/>
      <c r="S85" s="57" t="n">
        <f aca="false">SUM(R85+S84)</f>
        <v>0</v>
      </c>
      <c r="T85" s="62"/>
      <c r="U85" s="57" t="n">
        <f aca="false">SUM(T85+U84)</f>
        <v>0</v>
      </c>
      <c r="V85" s="62"/>
      <c r="W85" s="57" t="n">
        <f aca="false">SUM(V85+W84)</f>
        <v>-1574.4</v>
      </c>
      <c r="X85" s="62"/>
      <c r="Y85" s="62"/>
      <c r="Z85" s="57" t="n">
        <f aca="false">SUM(Y85+Z84)</f>
        <v>-1192.17</v>
      </c>
      <c r="AA85" s="62"/>
      <c r="AB85" s="62"/>
      <c r="AC85" s="68"/>
      <c r="AD85" s="69"/>
      <c r="AE85" s="26" t="n">
        <f aca="false">SUM(AD85+AE84)</f>
        <v>43644.92</v>
      </c>
    </row>
    <row r="86" s="70" customFormat="true" ht="15" hidden="false" customHeight="false" outlineLevel="0" collapsed="false">
      <c r="A86" s="75" t="n">
        <v>0.0864</v>
      </c>
      <c r="B86" s="80"/>
      <c r="C86" s="77"/>
      <c r="D86" s="77"/>
      <c r="E86" s="74"/>
      <c r="F86" s="77"/>
      <c r="G86" s="60" t="n">
        <v>39248</v>
      </c>
      <c r="H86" s="62"/>
      <c r="I86" s="62"/>
      <c r="J86" s="62"/>
      <c r="K86" s="62"/>
      <c r="L86" s="62"/>
      <c r="M86" s="62" t="n">
        <f aca="false">SUM(M85-K86-L86)</f>
        <v>237243.38</v>
      </c>
      <c r="N86" s="62"/>
      <c r="O86" s="62" t="n">
        <f aca="false">SUM(N86+O85)</f>
        <v>-9111.54000000001</v>
      </c>
      <c r="P86" s="62"/>
      <c r="Q86" s="62" t="n">
        <f aca="false">SUM(P86+Q85)</f>
        <v>2123.61</v>
      </c>
      <c r="R86" s="62"/>
      <c r="S86" s="57" t="n">
        <f aca="false">SUM(R86+S85)</f>
        <v>0</v>
      </c>
      <c r="T86" s="62"/>
      <c r="U86" s="57" t="n">
        <f aca="false">SUM(T86+U85)</f>
        <v>0</v>
      </c>
      <c r="V86" s="62" t="n">
        <v>-150</v>
      </c>
      <c r="W86" s="57" t="n">
        <f aca="false">SUM(V86+W85)</f>
        <v>-1724.4</v>
      </c>
      <c r="X86" s="62"/>
      <c r="Y86" s="62"/>
      <c r="Z86" s="57" t="n">
        <f aca="false">SUM(Y86+Z85)</f>
        <v>-1192.17</v>
      </c>
      <c r="AA86" s="62"/>
      <c r="AB86" s="62"/>
      <c r="AC86" s="68" t="s">
        <v>75</v>
      </c>
      <c r="AD86" s="69"/>
      <c r="AE86" s="26" t="n">
        <f aca="false">SUM(AD86+AE85)</f>
        <v>43644.92</v>
      </c>
    </row>
    <row r="87" s="70" customFormat="true" ht="15" hidden="false" customHeight="false" outlineLevel="0" collapsed="false">
      <c r="A87" s="75" t="n">
        <v>0.0864</v>
      </c>
      <c r="B87" s="80"/>
      <c r="C87" s="77"/>
      <c r="D87" s="77"/>
      <c r="E87" s="74"/>
      <c r="F87" s="77"/>
      <c r="G87" s="60" t="n">
        <v>39252</v>
      </c>
      <c r="H87" s="62"/>
      <c r="I87" s="62"/>
      <c r="J87" s="62"/>
      <c r="K87" s="62"/>
      <c r="L87" s="62"/>
      <c r="M87" s="62" t="n">
        <f aca="false">SUM(M86-K87-L87)</f>
        <v>237243.38</v>
      </c>
      <c r="N87" s="62"/>
      <c r="O87" s="62" t="n">
        <f aca="false">SUM(N87+O86)</f>
        <v>-9111.54000000001</v>
      </c>
      <c r="P87" s="62"/>
      <c r="Q87" s="62" t="n">
        <f aca="false">SUM(P87+Q86)</f>
        <v>2123.61</v>
      </c>
      <c r="R87" s="62"/>
      <c r="S87" s="57" t="n">
        <f aca="false">SUM(R87+S86)</f>
        <v>0</v>
      </c>
      <c r="T87" s="62"/>
      <c r="U87" s="57" t="n">
        <f aca="false">SUM(T87+U86)</f>
        <v>0</v>
      </c>
      <c r="V87" s="62" t="n">
        <v>-125</v>
      </c>
      <c r="W87" s="57" t="n">
        <f aca="false">SUM(V87+W86)</f>
        <v>-1849.4</v>
      </c>
      <c r="X87" s="62"/>
      <c r="Y87" s="62"/>
      <c r="Z87" s="57" t="n">
        <f aca="false">SUM(Y87+Z86)</f>
        <v>-1192.17</v>
      </c>
      <c r="AA87" s="62"/>
      <c r="AB87" s="62"/>
      <c r="AC87" s="68" t="s">
        <v>74</v>
      </c>
      <c r="AD87" s="69"/>
      <c r="AE87" s="26" t="n">
        <f aca="false">SUM(AD87+AE86)</f>
        <v>43644.92</v>
      </c>
    </row>
    <row r="88" s="70" customFormat="true" ht="15" hidden="false" customHeight="false" outlineLevel="0" collapsed="false">
      <c r="A88" s="75" t="n">
        <v>0.0864</v>
      </c>
      <c r="B88" s="80"/>
      <c r="C88" s="77" t="n">
        <v>38754</v>
      </c>
      <c r="D88" s="77" t="n">
        <v>39239</v>
      </c>
      <c r="E88" s="74"/>
      <c r="F88" s="77"/>
      <c r="G88" s="60" t="n">
        <v>39262</v>
      </c>
      <c r="H88" s="62" t="n">
        <v>2114.61</v>
      </c>
      <c r="I88" s="62" t="n">
        <v>2291.43</v>
      </c>
      <c r="J88" s="62" t="n">
        <v>1708.15</v>
      </c>
      <c r="K88" s="62" t="n">
        <v>184.48</v>
      </c>
      <c r="L88" s="62"/>
      <c r="M88" s="62" t="n">
        <f aca="false">SUM(M87-K88-L88)</f>
        <v>237058.9</v>
      </c>
      <c r="N88" s="62" t="n">
        <v>221.98</v>
      </c>
      <c r="O88" s="62" t="n">
        <f aca="false">SUM(N88+O87)</f>
        <v>-8889.56000000001</v>
      </c>
      <c r="P88" s="62" t="n">
        <f aca="false">H88-I88</f>
        <v>-176.82</v>
      </c>
      <c r="Q88" s="62" t="n">
        <f aca="false">SUM(P88+Q87)</f>
        <v>1946.79</v>
      </c>
      <c r="R88" s="62" t="n">
        <v>176.821</v>
      </c>
      <c r="S88" s="57" t="n">
        <f aca="false">SUM(R88+S87)</f>
        <v>176.821</v>
      </c>
      <c r="T88" s="62"/>
      <c r="U88" s="57" t="n">
        <f aca="false">SUM(T88+U87)</f>
        <v>0</v>
      </c>
      <c r="V88" s="62"/>
      <c r="W88" s="57" t="n">
        <f aca="false">SUM(V88+W87)</f>
        <v>-1849.4</v>
      </c>
      <c r="X88" s="62"/>
      <c r="Y88" s="62"/>
      <c r="Z88" s="57" t="n">
        <f aca="false">SUM(Y88+Z87)</f>
        <v>-1192.17</v>
      </c>
      <c r="AA88" s="62"/>
      <c r="AB88" s="62"/>
      <c r="AC88" s="68"/>
      <c r="AD88" s="69"/>
      <c r="AE88" s="26" t="n">
        <f aca="false">SUM(AD88+AE87)</f>
        <v>43644.92</v>
      </c>
    </row>
    <row r="89" s="70" customFormat="true" ht="15" hidden="false" customHeight="false" outlineLevel="0" collapsed="false">
      <c r="A89" s="75" t="n">
        <v>0.0864</v>
      </c>
      <c r="B89" s="80"/>
      <c r="C89" s="77"/>
      <c r="D89" s="77"/>
      <c r="E89" s="74"/>
      <c r="F89" s="77"/>
      <c r="G89" s="60" t="n">
        <v>39274</v>
      </c>
      <c r="H89" s="62"/>
      <c r="I89" s="62"/>
      <c r="J89" s="62"/>
      <c r="K89" s="62"/>
      <c r="L89" s="62"/>
      <c r="M89" s="62" t="n">
        <f aca="false">SUM(M88-K89-L89)</f>
        <v>237058.9</v>
      </c>
      <c r="N89" s="62" t="n">
        <v>-1303.31</v>
      </c>
      <c r="O89" s="62" t="n">
        <f aca="false">SUM(N89+O88)</f>
        <v>-10192.87</v>
      </c>
      <c r="P89" s="62" t="n">
        <f aca="false">H89-I89</f>
        <v>0</v>
      </c>
      <c r="Q89" s="62" t="n">
        <f aca="false">SUM(P89+Q88)</f>
        <v>1946.79</v>
      </c>
      <c r="R89" s="62"/>
      <c r="S89" s="57" t="n">
        <f aca="false">SUM(R89+S88)</f>
        <v>176.821</v>
      </c>
      <c r="T89" s="62"/>
      <c r="U89" s="57" t="n">
        <f aca="false">SUM(T89+U88)</f>
        <v>0</v>
      </c>
      <c r="V89" s="62"/>
      <c r="W89" s="57" t="n">
        <f aca="false">SUM(V89+W88)</f>
        <v>-1849.4</v>
      </c>
      <c r="X89" s="62"/>
      <c r="Y89" s="62"/>
      <c r="Z89" s="57" t="n">
        <f aca="false">SUM(Y89+Z88)</f>
        <v>-1192.17</v>
      </c>
      <c r="AA89" s="62"/>
      <c r="AB89" s="62"/>
      <c r="AC89" s="68" t="s">
        <v>69</v>
      </c>
      <c r="AD89" s="69"/>
      <c r="AE89" s="26" t="n">
        <f aca="false">SUM(AD89+AE88)</f>
        <v>43644.92</v>
      </c>
    </row>
    <row r="90" s="70" customFormat="true" ht="15" hidden="false" customHeight="false" outlineLevel="0" collapsed="false">
      <c r="A90" s="75" t="n">
        <v>0.0864</v>
      </c>
      <c r="B90" s="80"/>
      <c r="C90" s="77" t="n">
        <v>38782</v>
      </c>
      <c r="D90" s="77" t="n">
        <v>39269</v>
      </c>
      <c r="E90" s="74"/>
      <c r="F90" s="77"/>
      <c r="G90" s="60" t="n">
        <v>39294</v>
      </c>
      <c r="H90" s="62" t="n">
        <v>514</v>
      </c>
      <c r="I90" s="62" t="n">
        <v>2291.43</v>
      </c>
      <c r="J90" s="62" t="n">
        <v>1706.82</v>
      </c>
      <c r="K90" s="62" t="n">
        <v>185.81</v>
      </c>
      <c r="L90" s="62"/>
      <c r="M90" s="62" t="n">
        <f aca="false">SUM(M89-K90-L90)</f>
        <v>236873.09</v>
      </c>
      <c r="N90" s="62" t="n">
        <v>221.98</v>
      </c>
      <c r="O90" s="62" t="n">
        <f aca="false">SUM(N90+O89)</f>
        <v>-9970.89000000001</v>
      </c>
      <c r="P90" s="62" t="n">
        <f aca="false">H90-I90</f>
        <v>-1777.43</v>
      </c>
      <c r="Q90" s="62" t="n">
        <f aca="false">SUM(P90+Q89)</f>
        <v>169.360000000001</v>
      </c>
      <c r="R90" s="62" t="n">
        <v>176.82</v>
      </c>
      <c r="S90" s="57" t="n">
        <f aca="false">SUM(R90+S89)</f>
        <v>353.641</v>
      </c>
      <c r="T90" s="62"/>
      <c r="U90" s="57" t="n">
        <f aca="false">SUM(T90+U89)</f>
        <v>0</v>
      </c>
      <c r="V90" s="62"/>
      <c r="W90" s="57" t="n">
        <f aca="false">SUM(V90+W89)</f>
        <v>-1849.4</v>
      </c>
      <c r="X90" s="62"/>
      <c r="Y90" s="62"/>
      <c r="Z90" s="57" t="n">
        <f aca="false">SUM(Y90+Z89)</f>
        <v>-1192.17</v>
      </c>
      <c r="AA90" s="62"/>
      <c r="AB90" s="62"/>
      <c r="AC90" s="68"/>
      <c r="AD90" s="69"/>
      <c r="AE90" s="26" t="n">
        <f aca="false">SUM(AD90+AE89)</f>
        <v>43644.92</v>
      </c>
    </row>
    <row r="91" s="70" customFormat="true" ht="15" hidden="false" customHeight="false" outlineLevel="0" collapsed="false">
      <c r="A91" s="75" t="n">
        <v>0.0864</v>
      </c>
      <c r="B91" s="80"/>
      <c r="C91" s="77"/>
      <c r="D91" s="77"/>
      <c r="E91" s="74"/>
      <c r="F91" s="77"/>
      <c r="G91" s="60" t="n">
        <v>39302</v>
      </c>
      <c r="H91" s="62"/>
      <c r="I91" s="62"/>
      <c r="J91" s="62"/>
      <c r="K91" s="62"/>
      <c r="L91" s="62"/>
      <c r="M91" s="62" t="n">
        <f aca="false">SUM(M90-K91-L91)</f>
        <v>236873.09</v>
      </c>
      <c r="N91" s="62" t="n">
        <v>-1016</v>
      </c>
      <c r="O91" s="62" t="n">
        <f aca="false">SUM(N91+O90)</f>
        <v>-10986.89</v>
      </c>
      <c r="P91" s="62" t="n">
        <f aca="false">H91-I91</f>
        <v>0</v>
      </c>
      <c r="Q91" s="62" t="n">
        <f aca="false">SUM(P91+Q90)</f>
        <v>169.360000000001</v>
      </c>
      <c r="R91" s="62"/>
      <c r="S91" s="57" t="n">
        <f aca="false">SUM(R91+S90)</f>
        <v>353.641</v>
      </c>
      <c r="T91" s="62"/>
      <c r="U91" s="57" t="n">
        <f aca="false">SUM(T91+U90)</f>
        <v>0</v>
      </c>
      <c r="V91" s="62"/>
      <c r="W91" s="57" t="n">
        <f aca="false">SUM(V91+W90)</f>
        <v>-1849.4</v>
      </c>
      <c r="X91" s="62"/>
      <c r="Y91" s="62"/>
      <c r="Z91" s="57" t="n">
        <f aca="false">SUM(Y91+Z90)</f>
        <v>-1192.17</v>
      </c>
      <c r="AA91" s="62"/>
      <c r="AB91" s="62"/>
      <c r="AC91" s="68" t="s">
        <v>63</v>
      </c>
      <c r="AD91" s="69"/>
      <c r="AE91" s="26" t="n">
        <f aca="false">SUM(AD91+AE90)</f>
        <v>43644.92</v>
      </c>
    </row>
    <row r="92" s="70" customFormat="true" ht="15" hidden="false" customHeight="false" outlineLevel="0" collapsed="false">
      <c r="A92" s="75" t="n">
        <v>0.0864</v>
      </c>
      <c r="B92" s="80"/>
      <c r="C92" s="77"/>
      <c r="D92" s="77"/>
      <c r="E92" s="74"/>
      <c r="F92" s="77"/>
      <c r="G92" s="60" t="n">
        <v>39310</v>
      </c>
      <c r="H92" s="62" t="n">
        <v>1600.61</v>
      </c>
      <c r="I92" s="62"/>
      <c r="J92" s="62"/>
      <c r="K92" s="62"/>
      <c r="L92" s="62"/>
      <c r="M92" s="62" t="n">
        <f aca="false">SUM(M91-K92-L92)</f>
        <v>236873.09</v>
      </c>
      <c r="N92" s="62"/>
      <c r="O92" s="62" t="n">
        <f aca="false">SUM(N92+O91)</f>
        <v>-10986.89</v>
      </c>
      <c r="P92" s="62" t="n">
        <f aca="false">H92-I92</f>
        <v>1600.61</v>
      </c>
      <c r="Q92" s="62" t="n">
        <f aca="false">SUM(P92+Q91)</f>
        <v>1769.97</v>
      </c>
      <c r="R92" s="62"/>
      <c r="S92" s="62" t="n">
        <f aca="false">SUM(R92+S91)</f>
        <v>353.641</v>
      </c>
      <c r="T92" s="62"/>
      <c r="U92" s="57" t="n">
        <f aca="false">SUM(T92+U91)</f>
        <v>0</v>
      </c>
      <c r="V92" s="62"/>
      <c r="W92" s="57" t="n">
        <f aca="false">SUM(V92+W91)</f>
        <v>-1849.4</v>
      </c>
      <c r="X92" s="62"/>
      <c r="Y92" s="62"/>
      <c r="Z92" s="57" t="n">
        <f aca="false">SUM(Y92+Z91)</f>
        <v>-1192.17</v>
      </c>
      <c r="AA92" s="62"/>
      <c r="AB92" s="62"/>
      <c r="AC92" s="68"/>
      <c r="AD92" s="69"/>
      <c r="AE92" s="26" t="n">
        <f aca="false">SUM(AD92+AE91)</f>
        <v>43644.92</v>
      </c>
    </row>
    <row r="93" s="70" customFormat="true" ht="15" hidden="false" customHeight="false" outlineLevel="0" collapsed="false">
      <c r="A93" s="75" t="n">
        <v>0.0864</v>
      </c>
      <c r="B93" s="80"/>
      <c r="C93" s="77" t="n">
        <v>38813</v>
      </c>
      <c r="D93" s="77" t="n">
        <v>39300</v>
      </c>
      <c r="E93" s="74"/>
      <c r="F93" s="77"/>
      <c r="G93" s="60" t="n">
        <v>39339</v>
      </c>
      <c r="H93" s="62" t="n">
        <v>2114.61</v>
      </c>
      <c r="I93" s="62" t="n">
        <v>2291.43</v>
      </c>
      <c r="J93" s="62" t="n">
        <v>1705.49</v>
      </c>
      <c r="K93" s="62" t="n">
        <v>187.14</v>
      </c>
      <c r="L93" s="62"/>
      <c r="M93" s="62" t="n">
        <f aca="false">SUM(M92-K93-L93)</f>
        <v>236685.95</v>
      </c>
      <c r="N93" s="62" t="n">
        <v>221.98</v>
      </c>
      <c r="O93" s="62" t="n">
        <f aca="false">SUM(N93+O92)</f>
        <v>-10764.91</v>
      </c>
      <c r="P93" s="62" t="n">
        <f aca="false">H93-I93</f>
        <v>-176.82</v>
      </c>
      <c r="Q93" s="62" t="n">
        <f aca="false">SUM(P93+Q92)</f>
        <v>1593.15</v>
      </c>
      <c r="R93" s="62" t="n">
        <v>176.82</v>
      </c>
      <c r="S93" s="62" t="n">
        <f aca="false">SUM(R93+S92)</f>
        <v>530.461</v>
      </c>
      <c r="T93" s="62"/>
      <c r="U93" s="57" t="n">
        <f aca="false">SUM(T93+U92)</f>
        <v>0</v>
      </c>
      <c r="V93" s="62"/>
      <c r="W93" s="57" t="n">
        <f aca="false">SUM(V93+W92)</f>
        <v>-1849.4</v>
      </c>
      <c r="X93" s="62"/>
      <c r="Y93" s="62"/>
      <c r="Z93" s="57" t="n">
        <f aca="false">SUM(Y93+Z92)</f>
        <v>-1192.17</v>
      </c>
      <c r="AA93" s="62"/>
      <c r="AB93" s="62"/>
      <c r="AC93" s="68"/>
      <c r="AD93" s="69"/>
      <c r="AE93" s="26" t="n">
        <f aca="false">SUM(AD93+AE92)</f>
        <v>43644.92</v>
      </c>
    </row>
    <row r="94" s="70" customFormat="true" ht="15" hidden="false" customHeight="false" outlineLevel="0" collapsed="false">
      <c r="A94" s="75" t="n">
        <v>0.0864</v>
      </c>
      <c r="B94" s="80"/>
      <c r="C94" s="77" t="n">
        <v>38843</v>
      </c>
      <c r="D94" s="77" t="n">
        <v>39331</v>
      </c>
      <c r="E94" s="74"/>
      <c r="F94" s="77"/>
      <c r="G94" s="60" t="n">
        <v>39377</v>
      </c>
      <c r="H94" s="62" t="n">
        <v>2114.61</v>
      </c>
      <c r="I94" s="62" t="n">
        <v>2291.43</v>
      </c>
      <c r="J94" s="62" t="n">
        <v>1704.14</v>
      </c>
      <c r="K94" s="62" t="n">
        <v>188.49</v>
      </c>
      <c r="L94" s="62"/>
      <c r="M94" s="62" t="n">
        <f aca="false">SUM(M93-K94-L94)</f>
        <v>236497.46</v>
      </c>
      <c r="N94" s="62" t="n">
        <v>398.8</v>
      </c>
      <c r="O94" s="62" t="n">
        <f aca="false">SUM(N94+O93)</f>
        <v>-10366.11</v>
      </c>
      <c r="P94" s="62" t="n">
        <f aca="false">H94-I94</f>
        <v>-176.82</v>
      </c>
      <c r="Q94" s="62" t="n">
        <f aca="false">SUM(P94+Q93)</f>
        <v>1416.33</v>
      </c>
      <c r="R94" s="62"/>
      <c r="S94" s="62" t="n">
        <f aca="false">SUM(R94+S93)</f>
        <v>530.461</v>
      </c>
      <c r="T94" s="62"/>
      <c r="U94" s="57" t="n">
        <f aca="false">SUM(T94+U93)</f>
        <v>0</v>
      </c>
      <c r="V94" s="62"/>
      <c r="W94" s="57" t="n">
        <f aca="false">SUM(V94+W93)</f>
        <v>-1849.4</v>
      </c>
      <c r="X94" s="62"/>
      <c r="Y94" s="62"/>
      <c r="Z94" s="57" t="n">
        <f aca="false">SUM(Y94+Z93)</f>
        <v>-1192.17</v>
      </c>
      <c r="AA94" s="62"/>
      <c r="AB94" s="62"/>
      <c r="AC94" s="68"/>
      <c r="AD94" s="69"/>
      <c r="AE94" s="26" t="n">
        <f aca="false">SUM(AD94+AE93)</f>
        <v>43644.92</v>
      </c>
    </row>
    <row r="95" s="70" customFormat="true" ht="15" hidden="false" customHeight="false" outlineLevel="0" collapsed="false">
      <c r="A95" s="75" t="n">
        <v>0.0864</v>
      </c>
      <c r="B95" s="80"/>
      <c r="C95" s="77"/>
      <c r="D95" s="77"/>
      <c r="E95" s="74"/>
      <c r="F95" s="77"/>
      <c r="G95" s="60" t="n">
        <v>39380</v>
      </c>
      <c r="H95" s="62"/>
      <c r="I95" s="62"/>
      <c r="J95" s="62"/>
      <c r="K95" s="62"/>
      <c r="L95" s="62"/>
      <c r="M95" s="62" t="n">
        <f aca="false">SUM(M94-K95-L95)</f>
        <v>236497.46</v>
      </c>
      <c r="N95" s="62" t="n">
        <v>-1303.31</v>
      </c>
      <c r="O95" s="62" t="n">
        <f aca="false">SUM(N95+O94)</f>
        <v>-11669.42</v>
      </c>
      <c r="P95" s="62" t="n">
        <f aca="false">H95-I95</f>
        <v>0</v>
      </c>
      <c r="Q95" s="62" t="n">
        <f aca="false">SUM(P95+Q94)</f>
        <v>1416.33</v>
      </c>
      <c r="R95" s="62"/>
      <c r="S95" s="62" t="n">
        <f aca="false">SUM(R95+S94)</f>
        <v>530.461</v>
      </c>
      <c r="T95" s="62"/>
      <c r="U95" s="57" t="n">
        <f aca="false">SUM(T95+U94)</f>
        <v>0</v>
      </c>
      <c r="V95" s="62"/>
      <c r="W95" s="57" t="n">
        <f aca="false">SUM(V95+W94)</f>
        <v>-1849.4</v>
      </c>
      <c r="X95" s="62"/>
      <c r="Y95" s="62"/>
      <c r="Z95" s="57" t="n">
        <f aca="false">SUM(Y95+Z94)</f>
        <v>-1192.17</v>
      </c>
      <c r="AA95" s="62"/>
      <c r="AB95" s="62"/>
      <c r="AC95" s="68" t="s">
        <v>69</v>
      </c>
      <c r="AD95" s="69"/>
      <c r="AE95" s="26" t="n">
        <f aca="false">SUM(AD95+AE94)</f>
        <v>43644.92</v>
      </c>
    </row>
    <row r="96" s="70" customFormat="true" ht="15" hidden="false" customHeight="false" outlineLevel="0" collapsed="false">
      <c r="A96" s="75" t="n">
        <v>0.0864</v>
      </c>
      <c r="B96" s="80"/>
      <c r="C96" s="77" t="n">
        <v>38874</v>
      </c>
      <c r="D96" s="77" t="n">
        <v>39361</v>
      </c>
      <c r="E96" s="74"/>
      <c r="F96" s="77"/>
      <c r="G96" s="60" t="n">
        <v>39415</v>
      </c>
      <c r="H96" s="62" t="n">
        <v>2114.61</v>
      </c>
      <c r="I96" s="62" t="n">
        <v>2291.43</v>
      </c>
      <c r="J96" s="62" t="n">
        <v>1702.48</v>
      </c>
      <c r="K96" s="62" t="n">
        <v>189.85</v>
      </c>
      <c r="L96" s="62"/>
      <c r="M96" s="62" t="n">
        <f aca="false">SUM(M95-K96-L96)</f>
        <v>236307.61</v>
      </c>
      <c r="N96" s="62" t="n">
        <v>398.8</v>
      </c>
      <c r="O96" s="62" t="n">
        <f aca="false">SUM(N96+O95)</f>
        <v>-11270.62</v>
      </c>
      <c r="P96" s="62" t="n">
        <f aca="false">H96-I96</f>
        <v>-176.82</v>
      </c>
      <c r="Q96" s="62" t="n">
        <f aca="false">SUM(P96+Q95)</f>
        <v>1239.51</v>
      </c>
      <c r="R96" s="62"/>
      <c r="S96" s="62" t="n">
        <f aca="false">SUM(R96+S95)</f>
        <v>530.461</v>
      </c>
      <c r="T96" s="62"/>
      <c r="U96" s="57" t="n">
        <f aca="false">SUM(T96+U95)</f>
        <v>0</v>
      </c>
      <c r="V96" s="62"/>
      <c r="W96" s="57" t="n">
        <f aca="false">SUM(V96+W95)</f>
        <v>-1849.4</v>
      </c>
      <c r="X96" s="62"/>
      <c r="Y96" s="62"/>
      <c r="Z96" s="57" t="n">
        <f aca="false">SUM(Y96+Z95)</f>
        <v>-1192.17</v>
      </c>
      <c r="AA96" s="62"/>
      <c r="AB96" s="62"/>
      <c r="AC96" s="68"/>
      <c r="AD96" s="69"/>
      <c r="AE96" s="26" t="n">
        <f aca="false">SUM(AD96+AE95)</f>
        <v>43644.92</v>
      </c>
    </row>
    <row r="97" s="70" customFormat="true" ht="15" hidden="false" customHeight="false" outlineLevel="0" collapsed="false">
      <c r="A97" s="75" t="n">
        <v>0.0864</v>
      </c>
      <c r="B97" s="80"/>
      <c r="C97" s="77" t="n">
        <v>38904</v>
      </c>
      <c r="D97" s="77" t="n">
        <v>39392</v>
      </c>
      <c r="E97" s="74"/>
      <c r="F97" s="77"/>
      <c r="G97" s="60" t="n">
        <v>39447</v>
      </c>
      <c r="H97" s="62" t="n">
        <v>2114.62</v>
      </c>
      <c r="I97" s="62" t="n">
        <v>2291.43</v>
      </c>
      <c r="J97" s="62" t="n">
        <v>1701.41</v>
      </c>
      <c r="K97" s="62" t="n">
        <v>191.22</v>
      </c>
      <c r="L97" s="62"/>
      <c r="M97" s="62" t="n">
        <f aca="false">SUM(M96-K97-L97)</f>
        <v>236116.39</v>
      </c>
      <c r="N97" s="62" t="n">
        <v>398.8</v>
      </c>
      <c r="O97" s="62" t="n">
        <f aca="false">SUM(N97+O96)</f>
        <v>-10871.82</v>
      </c>
      <c r="P97" s="62" t="n">
        <f aca="false">H97-I97</f>
        <v>-176.81</v>
      </c>
      <c r="Q97" s="62" t="n">
        <f aca="false">SUM(P97+Q96)</f>
        <v>1062.7</v>
      </c>
      <c r="R97" s="62"/>
      <c r="S97" s="62" t="n">
        <f aca="false">SUM(R97+S96)</f>
        <v>530.461</v>
      </c>
      <c r="T97" s="62"/>
      <c r="U97" s="57" t="n">
        <f aca="false">SUM(T97+U96)</f>
        <v>0</v>
      </c>
      <c r="V97" s="62"/>
      <c r="W97" s="57" t="n">
        <f aca="false">SUM(V97+W96)</f>
        <v>-1849.4</v>
      </c>
      <c r="X97" s="62"/>
      <c r="Y97" s="62"/>
      <c r="Z97" s="57" t="n">
        <f aca="false">SUM(Y97+Z96)</f>
        <v>-1192.17</v>
      </c>
      <c r="AA97" s="62"/>
      <c r="AB97" s="62"/>
      <c r="AC97" s="68"/>
      <c r="AD97" s="69"/>
      <c r="AE97" s="26" t="n">
        <f aca="false">SUM(AD97+AE96)</f>
        <v>43644.92</v>
      </c>
    </row>
    <row r="98" s="70" customFormat="true" ht="15" hidden="false" customHeight="false" outlineLevel="0" collapsed="false">
      <c r="A98" s="75" t="n">
        <v>0.0864</v>
      </c>
      <c r="B98" s="80"/>
      <c r="C98" s="77"/>
      <c r="D98" s="77"/>
      <c r="E98" s="74"/>
      <c r="F98" s="77"/>
      <c r="G98" s="60" t="n">
        <v>39447</v>
      </c>
      <c r="H98" s="62"/>
      <c r="I98" s="62"/>
      <c r="J98" s="62"/>
      <c r="K98" s="62"/>
      <c r="L98" s="62"/>
      <c r="M98" s="62" t="n">
        <f aca="false">SUM(M97-K98-L98)</f>
        <v>236116.39</v>
      </c>
      <c r="N98" s="62" t="n">
        <v>3.38</v>
      </c>
      <c r="O98" s="62" t="n">
        <f aca="false">SUM(N98+O97)</f>
        <v>-10868.44</v>
      </c>
      <c r="P98" s="62" t="n">
        <f aca="false">H98-I98</f>
        <v>0</v>
      </c>
      <c r="Q98" s="62" t="n">
        <f aca="false">SUM(P98+Q97)</f>
        <v>1062.7</v>
      </c>
      <c r="R98" s="62"/>
      <c r="S98" s="62" t="n">
        <f aca="false">SUM(R98+S97)</f>
        <v>530.461</v>
      </c>
      <c r="T98" s="62"/>
      <c r="U98" s="57" t="n">
        <f aca="false">SUM(T98+U97)</f>
        <v>0</v>
      </c>
      <c r="V98" s="62"/>
      <c r="W98" s="57" t="n">
        <f aca="false">SUM(V98+W97)</f>
        <v>-1849.4</v>
      </c>
      <c r="X98" s="62"/>
      <c r="Y98" s="62"/>
      <c r="Z98" s="57" t="n">
        <f aca="false">SUM(Y98+Z97)</f>
        <v>-1192.17</v>
      </c>
      <c r="AA98" s="62"/>
      <c r="AB98" s="62"/>
      <c r="AC98" s="68" t="s">
        <v>67</v>
      </c>
      <c r="AD98" s="69"/>
      <c r="AE98" s="26" t="n">
        <f aca="false">SUM(AD98+AE97)</f>
        <v>43644.92</v>
      </c>
    </row>
    <row r="99" s="70" customFormat="true" ht="15" hidden="false" customHeight="false" outlineLevel="0" collapsed="false">
      <c r="A99" s="75" t="n">
        <v>0.0864</v>
      </c>
      <c r="B99" s="80"/>
      <c r="C99" s="77"/>
      <c r="D99" s="77"/>
      <c r="E99" s="74"/>
      <c r="F99" s="77"/>
      <c r="G99" s="60" t="n">
        <v>39457</v>
      </c>
      <c r="H99" s="62"/>
      <c r="I99" s="62"/>
      <c r="J99" s="62"/>
      <c r="K99" s="62"/>
      <c r="L99" s="62"/>
      <c r="M99" s="62" t="n">
        <f aca="false">SUM(M98-K99-L99)</f>
        <v>236116.39</v>
      </c>
      <c r="N99" s="62" t="n">
        <v>-641.24</v>
      </c>
      <c r="O99" s="62" t="n">
        <f aca="false">SUM(N99+O98)</f>
        <v>-11509.68</v>
      </c>
      <c r="P99" s="62" t="n">
        <f aca="false">H99-I99</f>
        <v>0</v>
      </c>
      <c r="Q99" s="62" t="n">
        <f aca="false">SUM(P99+Q98)</f>
        <v>1062.7</v>
      </c>
      <c r="R99" s="62"/>
      <c r="S99" s="57" t="n">
        <f aca="false">SUM(R99+S98)</f>
        <v>530.461</v>
      </c>
      <c r="T99" s="62"/>
      <c r="U99" s="57" t="n">
        <f aca="false">SUM(T99+U98)</f>
        <v>0</v>
      </c>
      <c r="V99" s="62"/>
      <c r="W99" s="57" t="n">
        <f aca="false">SUM(V99+W98)</f>
        <v>-1849.4</v>
      </c>
      <c r="X99" s="62"/>
      <c r="Y99" s="62"/>
      <c r="Z99" s="57" t="n">
        <f aca="false">SUM(Y99+Z98)</f>
        <v>-1192.17</v>
      </c>
      <c r="AA99" s="62"/>
      <c r="AB99" s="62"/>
      <c r="AC99" s="68" t="s">
        <v>64</v>
      </c>
      <c r="AD99" s="69"/>
      <c r="AE99" s="26" t="n">
        <f aca="false">SUM(AD99+AE98)</f>
        <v>43644.92</v>
      </c>
    </row>
    <row r="100" s="70" customFormat="true" ht="15" hidden="false" customHeight="false" outlineLevel="0" collapsed="false">
      <c r="A100" s="75" t="n">
        <v>0.0864</v>
      </c>
      <c r="B100" s="80"/>
      <c r="C100" s="77" t="n">
        <v>38935</v>
      </c>
      <c r="D100" s="77" t="n">
        <v>39422</v>
      </c>
      <c r="E100" s="74"/>
      <c r="F100" s="77"/>
      <c r="G100" s="60" t="n">
        <v>39472</v>
      </c>
      <c r="H100" s="62" t="n">
        <v>2114.62</v>
      </c>
      <c r="I100" s="62" t="n">
        <v>2291.43</v>
      </c>
      <c r="J100" s="62" t="n">
        <v>1700.04</v>
      </c>
      <c r="K100" s="62" t="n">
        <v>192.59</v>
      </c>
      <c r="L100" s="62"/>
      <c r="M100" s="62" t="n">
        <f aca="false">SUM(M99-K100-L100)</f>
        <v>235923.8</v>
      </c>
      <c r="N100" s="62" t="n">
        <v>398.8</v>
      </c>
      <c r="O100" s="62" t="n">
        <f aca="false">SUM(N100+O99)</f>
        <v>-11110.88</v>
      </c>
      <c r="P100" s="62" t="n">
        <f aca="false">H100-I100</f>
        <v>-176.81</v>
      </c>
      <c r="Q100" s="62" t="n">
        <f aca="false">SUM(P100+Q99)</f>
        <v>885.890000000002</v>
      </c>
      <c r="R100" s="62"/>
      <c r="S100" s="57" t="n">
        <f aca="false">SUM(R100+S99)</f>
        <v>530.461</v>
      </c>
      <c r="T100" s="62"/>
      <c r="U100" s="57" t="n">
        <f aca="false">SUM(T100+U99)</f>
        <v>0</v>
      </c>
      <c r="V100" s="62"/>
      <c r="W100" s="57" t="n">
        <f aca="false">SUM(V100+W99)</f>
        <v>-1849.4</v>
      </c>
      <c r="X100" s="62"/>
      <c r="Y100" s="62"/>
      <c r="Z100" s="57" t="n">
        <f aca="false">SUM(Y100+Z99)</f>
        <v>-1192.17</v>
      </c>
      <c r="AA100" s="62"/>
      <c r="AB100" s="62"/>
      <c r="AC100" s="68"/>
      <c r="AD100" s="69"/>
      <c r="AE100" s="26" t="n">
        <f aca="false">SUM(AD100+AE99)</f>
        <v>43644.92</v>
      </c>
    </row>
    <row r="101" s="70" customFormat="true" ht="15" hidden="false" customHeight="false" outlineLevel="0" collapsed="false">
      <c r="A101" s="75" t="n">
        <v>0.0864</v>
      </c>
      <c r="B101" s="80"/>
      <c r="C101" s="77" t="n">
        <v>38966</v>
      </c>
      <c r="D101" s="77" t="n">
        <v>39453</v>
      </c>
      <c r="E101" s="74"/>
      <c r="F101" s="77"/>
      <c r="G101" s="60" t="n">
        <v>39507</v>
      </c>
      <c r="H101" s="62" t="n">
        <v>2114.61</v>
      </c>
      <c r="I101" s="62" t="n">
        <v>2291.43</v>
      </c>
      <c r="J101" s="62" t="n">
        <v>1698.65</v>
      </c>
      <c r="K101" s="62" t="n">
        <v>193.98</v>
      </c>
      <c r="L101" s="62"/>
      <c r="M101" s="62" t="n">
        <f aca="false">SUM(M100-K101-L101)</f>
        <v>235729.82</v>
      </c>
      <c r="N101" s="62" t="n">
        <v>398.8</v>
      </c>
      <c r="O101" s="62" t="n">
        <f aca="false">SUM(N101+O100)</f>
        <v>-10712.08</v>
      </c>
      <c r="P101" s="62" t="n">
        <f aca="false">H101-I101</f>
        <v>-176.82</v>
      </c>
      <c r="Q101" s="62" t="n">
        <f aca="false">SUM(P101+Q100)</f>
        <v>709.070000000002</v>
      </c>
      <c r="R101" s="62"/>
      <c r="S101" s="57" t="n">
        <f aca="false">SUM(R101+S100)</f>
        <v>530.461</v>
      </c>
      <c r="T101" s="62"/>
      <c r="U101" s="57" t="n">
        <f aca="false">SUM(T101+U100)</f>
        <v>0</v>
      </c>
      <c r="V101" s="62"/>
      <c r="W101" s="57" t="n">
        <f aca="false">SUM(V101+W100)</f>
        <v>-1849.4</v>
      </c>
      <c r="X101" s="62"/>
      <c r="Y101" s="62"/>
      <c r="Z101" s="57" t="n">
        <f aca="false">SUM(Y101+Z100)</f>
        <v>-1192.17</v>
      </c>
      <c r="AA101" s="62"/>
      <c r="AB101" s="62"/>
      <c r="AC101" s="68"/>
      <c r="AD101" s="69"/>
      <c r="AE101" s="26" t="n">
        <f aca="false">SUM(AD101+AE100)</f>
        <v>43644.92</v>
      </c>
    </row>
    <row r="102" s="70" customFormat="true" ht="15" hidden="false" customHeight="false" outlineLevel="0" collapsed="false">
      <c r="A102" s="75" t="n">
        <v>0.0864</v>
      </c>
      <c r="B102" s="80"/>
      <c r="C102" s="77" t="n">
        <v>38996</v>
      </c>
      <c r="D102" s="77" t="n">
        <v>39484</v>
      </c>
      <c r="E102" s="74"/>
      <c r="F102" s="77"/>
      <c r="G102" s="60" t="n">
        <v>39534</v>
      </c>
      <c r="H102" s="62" t="n">
        <v>2114.62</v>
      </c>
      <c r="I102" s="62" t="n">
        <v>2291.43</v>
      </c>
      <c r="J102" s="62" t="n">
        <v>1697.25</v>
      </c>
      <c r="K102" s="62" t="n">
        <v>195.38</v>
      </c>
      <c r="L102" s="62"/>
      <c r="M102" s="62" t="n">
        <f aca="false">SUM(M101-K102-L102)</f>
        <v>235534.44</v>
      </c>
      <c r="N102" s="62" t="n">
        <v>398.8</v>
      </c>
      <c r="O102" s="62" t="n">
        <f aca="false">SUM(N102+O101)</f>
        <v>-10313.28</v>
      </c>
      <c r="P102" s="62" t="n">
        <f aca="false">H102-I102</f>
        <v>-176.81</v>
      </c>
      <c r="Q102" s="62" t="n">
        <f aca="false">SUM(P102+Q101)</f>
        <v>532.260000000002</v>
      </c>
      <c r="R102" s="62"/>
      <c r="S102" s="57" t="n">
        <f aca="false">SUM(R102+S101)</f>
        <v>530.461</v>
      </c>
      <c r="T102" s="62"/>
      <c r="U102" s="57" t="n">
        <f aca="false">SUM(T102+U101)</f>
        <v>0</v>
      </c>
      <c r="V102" s="62"/>
      <c r="W102" s="57" t="n">
        <f aca="false">SUM(V102+W101)</f>
        <v>-1849.4</v>
      </c>
      <c r="X102" s="62"/>
      <c r="Y102" s="62"/>
      <c r="Z102" s="57" t="n">
        <f aca="false">SUM(Y102+Z101)</f>
        <v>-1192.17</v>
      </c>
      <c r="AA102" s="62"/>
      <c r="AB102" s="62"/>
      <c r="AC102" s="68"/>
      <c r="AD102" s="69"/>
      <c r="AE102" s="26" t="n">
        <f aca="false">SUM(AD102+AE101)</f>
        <v>43644.92</v>
      </c>
    </row>
    <row r="103" s="70" customFormat="true" ht="15" hidden="false" customHeight="false" outlineLevel="0" collapsed="false">
      <c r="A103" s="75"/>
      <c r="B103" s="80"/>
      <c r="C103" s="77"/>
      <c r="D103" s="77"/>
      <c r="E103" s="74"/>
      <c r="F103" s="77"/>
      <c r="G103" s="60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57"/>
      <c r="T103" s="62"/>
      <c r="U103" s="62"/>
      <c r="V103" s="62"/>
      <c r="W103" s="62"/>
      <c r="X103" s="62"/>
      <c r="Y103" s="62"/>
      <c r="Z103" s="62"/>
      <c r="AA103" s="62"/>
      <c r="AB103" s="62"/>
      <c r="AC103" s="68"/>
      <c r="AD103" s="69"/>
      <c r="AE103" s="26"/>
    </row>
    <row r="104" s="70" customFormat="true" ht="15" hidden="false" customHeight="false" outlineLevel="0" collapsed="false">
      <c r="A104" s="75"/>
      <c r="B104" s="80"/>
      <c r="C104" s="77"/>
      <c r="D104" s="77"/>
      <c r="E104" s="74"/>
      <c r="F104" s="77"/>
      <c r="G104" s="60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57"/>
      <c r="T104" s="62"/>
      <c r="U104" s="62"/>
      <c r="V104" s="62"/>
      <c r="W104" s="62"/>
      <c r="X104" s="62"/>
      <c r="Y104" s="62"/>
      <c r="Z104" s="62"/>
      <c r="AA104" s="62"/>
      <c r="AB104" s="62"/>
      <c r="AC104" s="68"/>
      <c r="AD104" s="69"/>
      <c r="AE104" s="76"/>
    </row>
    <row r="105" s="70" customFormat="true" ht="15" hidden="false" customHeight="false" outlineLevel="0" collapsed="false">
      <c r="A105" s="75"/>
      <c r="B105" s="80"/>
      <c r="C105" s="77"/>
      <c r="D105" s="77"/>
      <c r="E105" s="74"/>
      <c r="F105" s="77"/>
      <c r="G105" s="60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57"/>
      <c r="T105" s="62"/>
      <c r="U105" s="62"/>
      <c r="V105" s="62"/>
      <c r="W105" s="62"/>
      <c r="X105" s="62"/>
      <c r="Y105" s="62"/>
      <c r="Z105" s="62"/>
      <c r="AA105" s="62"/>
      <c r="AB105" s="62"/>
      <c r="AC105" s="68"/>
      <c r="AD105" s="69"/>
      <c r="AE105" s="76"/>
    </row>
    <row r="106" s="70" customFormat="true" ht="15" hidden="false" customHeight="false" outlineLevel="0" collapsed="false">
      <c r="A106" s="75"/>
      <c r="B106" s="80"/>
      <c r="C106" s="77"/>
      <c r="D106" s="77"/>
      <c r="E106" s="74"/>
      <c r="F106" s="77"/>
      <c r="G106" s="60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57"/>
      <c r="T106" s="62"/>
      <c r="U106" s="62"/>
      <c r="V106" s="62"/>
      <c r="W106" s="62"/>
      <c r="X106" s="62"/>
      <c r="Y106" s="62"/>
      <c r="Z106" s="62"/>
      <c r="AA106" s="62"/>
      <c r="AB106" s="62"/>
      <c r="AC106" s="68"/>
      <c r="AD106" s="69"/>
      <c r="AE106" s="76"/>
    </row>
    <row r="107" s="70" customFormat="true" ht="15" hidden="false" customHeight="false" outlineLevel="0" collapsed="false">
      <c r="A107" s="75"/>
      <c r="B107" s="80"/>
      <c r="C107" s="77"/>
      <c r="D107" s="77"/>
      <c r="E107" s="74"/>
      <c r="F107" s="77"/>
      <c r="G107" s="60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57"/>
      <c r="T107" s="62"/>
      <c r="U107" s="62"/>
      <c r="V107" s="62"/>
      <c r="W107" s="62"/>
      <c r="X107" s="62"/>
      <c r="Y107" s="62"/>
      <c r="Z107" s="62"/>
      <c r="AA107" s="62"/>
      <c r="AB107" s="62"/>
      <c r="AC107" s="68"/>
      <c r="AD107" s="69"/>
      <c r="AE107" s="76"/>
    </row>
    <row r="108" s="70" customFormat="true" ht="15" hidden="false" customHeight="false" outlineLevel="0" collapsed="false">
      <c r="A108" s="75"/>
      <c r="B108" s="80"/>
      <c r="C108" s="77"/>
      <c r="D108" s="77"/>
      <c r="E108" s="74"/>
      <c r="F108" s="77"/>
      <c r="G108" s="60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57"/>
      <c r="T108" s="62"/>
      <c r="U108" s="62"/>
      <c r="V108" s="62"/>
      <c r="W108" s="62"/>
      <c r="X108" s="62"/>
      <c r="Y108" s="62"/>
      <c r="Z108" s="62"/>
      <c r="AA108" s="62"/>
      <c r="AB108" s="62"/>
      <c r="AC108" s="68"/>
      <c r="AD108" s="69"/>
      <c r="AE108" s="76"/>
    </row>
    <row r="109" s="70" customFormat="true" ht="15" hidden="false" customHeight="false" outlineLevel="0" collapsed="false">
      <c r="A109" s="75"/>
      <c r="B109" s="80"/>
      <c r="C109" s="77"/>
      <c r="D109" s="77"/>
      <c r="E109" s="74"/>
      <c r="F109" s="77"/>
      <c r="G109" s="60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8"/>
      <c r="AD109" s="69"/>
      <c r="AE109" s="76"/>
    </row>
    <row r="110" s="70" customFormat="true" ht="15" hidden="false" customHeight="false" outlineLevel="0" collapsed="false">
      <c r="A110" s="75"/>
      <c r="B110" s="80"/>
      <c r="C110" s="77"/>
      <c r="D110" s="77"/>
      <c r="E110" s="74"/>
      <c r="F110" s="77"/>
      <c r="G110" s="60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8"/>
      <c r="AD110" s="69"/>
      <c r="AE110" s="76"/>
    </row>
    <row r="111" s="70" customFormat="true" ht="15" hidden="false" customHeight="false" outlineLevel="0" collapsed="false">
      <c r="A111" s="75"/>
      <c r="B111" s="80"/>
      <c r="C111" s="77"/>
      <c r="D111" s="77"/>
      <c r="E111" s="74"/>
      <c r="F111" s="77"/>
      <c r="G111" s="60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8"/>
      <c r="AD111" s="69"/>
      <c r="AE111" s="76"/>
    </row>
    <row r="112" s="70" customFormat="true" ht="15" hidden="false" customHeight="false" outlineLevel="0" collapsed="false">
      <c r="A112" s="75"/>
      <c r="B112" s="80"/>
      <c r="C112" s="77"/>
      <c r="D112" s="77"/>
      <c r="E112" s="74"/>
      <c r="F112" s="77"/>
      <c r="G112" s="60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8"/>
      <c r="AD112" s="69"/>
      <c r="AE112" s="76"/>
    </row>
    <row r="113" s="70" customFormat="true" ht="15" hidden="false" customHeight="false" outlineLevel="0" collapsed="false">
      <c r="A113" s="75"/>
      <c r="B113" s="80"/>
      <c r="C113" s="77"/>
      <c r="D113" s="77"/>
      <c r="E113" s="74"/>
      <c r="F113" s="77"/>
      <c r="G113" s="60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8"/>
      <c r="AD113" s="69"/>
      <c r="AE113" s="76"/>
    </row>
    <row r="114" s="70" customFormat="true" ht="15" hidden="false" customHeight="false" outlineLevel="0" collapsed="false">
      <c r="A114" s="75"/>
      <c r="B114" s="80"/>
      <c r="C114" s="77"/>
      <c r="D114" s="77"/>
      <c r="E114" s="74"/>
      <c r="F114" s="77"/>
      <c r="G114" s="60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8"/>
      <c r="AD114" s="69"/>
      <c r="AE114" s="76"/>
    </row>
    <row r="115" s="70" customFormat="true" ht="15" hidden="false" customHeight="false" outlineLevel="0" collapsed="false">
      <c r="A115" s="75"/>
      <c r="B115" s="80"/>
      <c r="C115" s="77"/>
      <c r="D115" s="77"/>
      <c r="E115" s="74"/>
      <c r="F115" s="77"/>
      <c r="G115" s="60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8"/>
      <c r="AD115" s="69"/>
      <c r="AE115" s="76"/>
    </row>
    <row r="116" s="70" customFormat="true" ht="15" hidden="false" customHeight="false" outlineLevel="0" collapsed="false">
      <c r="A116" s="75"/>
      <c r="B116" s="80"/>
      <c r="C116" s="77"/>
      <c r="D116" s="77"/>
      <c r="E116" s="74"/>
      <c r="F116" s="77"/>
      <c r="G116" s="60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8"/>
      <c r="AD116" s="69"/>
      <c r="AE116" s="76"/>
    </row>
    <row r="117" s="70" customFormat="true" ht="15" hidden="false" customHeight="false" outlineLevel="0" collapsed="false">
      <c r="A117" s="75"/>
      <c r="B117" s="80"/>
      <c r="C117" s="77"/>
      <c r="D117" s="77"/>
      <c r="E117" s="74"/>
      <c r="F117" s="77"/>
      <c r="G117" s="60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8"/>
      <c r="AD117" s="69"/>
      <c r="AE117" s="76"/>
    </row>
    <row r="118" s="70" customFormat="true" ht="15" hidden="false" customHeight="false" outlineLevel="0" collapsed="false">
      <c r="A118" s="75"/>
      <c r="B118" s="80"/>
      <c r="C118" s="77"/>
      <c r="D118" s="77"/>
      <c r="E118" s="74"/>
      <c r="F118" s="77"/>
      <c r="G118" s="60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8"/>
      <c r="AD118" s="69"/>
      <c r="AE118" s="76"/>
    </row>
    <row r="119" s="70" customFormat="true" ht="15" hidden="false" customHeight="false" outlineLevel="0" collapsed="false">
      <c r="A119" s="75"/>
      <c r="B119" s="80"/>
      <c r="C119" s="77"/>
      <c r="D119" s="77"/>
      <c r="E119" s="74"/>
      <c r="F119" s="77"/>
      <c r="G119" s="60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8"/>
      <c r="AD119" s="69"/>
      <c r="AE119" s="76"/>
    </row>
    <row r="120" s="70" customFormat="true" ht="15" hidden="false" customHeight="false" outlineLevel="0" collapsed="false">
      <c r="A120" s="75"/>
      <c r="B120" s="80"/>
      <c r="C120" s="77"/>
      <c r="D120" s="77"/>
      <c r="E120" s="74"/>
      <c r="F120" s="77"/>
      <c r="G120" s="60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8"/>
      <c r="AD120" s="69"/>
      <c r="AE120" s="76"/>
    </row>
    <row r="121" s="70" customFormat="true" ht="15" hidden="false" customHeight="false" outlineLevel="0" collapsed="false">
      <c r="A121" s="75"/>
      <c r="B121" s="80"/>
      <c r="C121" s="77"/>
      <c r="D121" s="77"/>
      <c r="E121" s="74"/>
      <c r="F121" s="77"/>
      <c r="G121" s="60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8"/>
      <c r="AD121" s="69"/>
      <c r="AE121" s="76"/>
    </row>
    <row r="122" s="70" customFormat="true" ht="15" hidden="false" customHeight="false" outlineLevel="0" collapsed="false">
      <c r="A122" s="75"/>
      <c r="B122" s="80"/>
      <c r="C122" s="77"/>
      <c r="D122" s="77"/>
      <c r="E122" s="74"/>
      <c r="F122" s="77"/>
      <c r="G122" s="60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8"/>
      <c r="AD122" s="69"/>
      <c r="AE122" s="76"/>
    </row>
    <row r="123" s="70" customFormat="true" ht="15" hidden="false" customHeight="false" outlineLevel="0" collapsed="false">
      <c r="A123" s="75"/>
      <c r="B123" s="80"/>
      <c r="C123" s="77"/>
      <c r="D123" s="77"/>
      <c r="E123" s="74"/>
      <c r="F123" s="77"/>
      <c r="G123" s="60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8"/>
      <c r="AD123" s="69"/>
      <c r="AE123" s="76"/>
    </row>
    <row r="124" s="70" customFormat="true" ht="15" hidden="false" customHeight="false" outlineLevel="0" collapsed="false">
      <c r="A124" s="75"/>
      <c r="B124" s="80"/>
      <c r="C124" s="77"/>
      <c r="D124" s="77"/>
      <c r="E124" s="74"/>
      <c r="F124" s="77"/>
      <c r="G124" s="60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8"/>
      <c r="AD124" s="69"/>
      <c r="AE124" s="76"/>
    </row>
    <row r="125" s="70" customFormat="true" ht="15" hidden="false" customHeight="false" outlineLevel="0" collapsed="false">
      <c r="A125" s="75"/>
      <c r="B125" s="80"/>
      <c r="C125" s="77"/>
      <c r="D125" s="77"/>
      <c r="E125" s="74"/>
      <c r="F125" s="77"/>
      <c r="G125" s="60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8"/>
      <c r="AD125" s="69"/>
      <c r="AE125" s="76"/>
    </row>
    <row r="126" s="70" customFormat="true" ht="15" hidden="false" customHeight="false" outlineLevel="0" collapsed="false">
      <c r="A126" s="75"/>
      <c r="B126" s="80"/>
      <c r="C126" s="77"/>
      <c r="D126" s="77"/>
      <c r="E126" s="74"/>
      <c r="F126" s="77"/>
      <c r="G126" s="60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8"/>
      <c r="AD126" s="69"/>
      <c r="AE126" s="76"/>
    </row>
    <row r="127" s="70" customFormat="true" ht="15" hidden="false" customHeight="false" outlineLevel="0" collapsed="false">
      <c r="A127" s="75"/>
      <c r="B127" s="80"/>
      <c r="C127" s="77"/>
      <c r="D127" s="77"/>
      <c r="E127" s="74"/>
      <c r="F127" s="77"/>
      <c r="G127" s="60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8"/>
      <c r="AD127" s="69"/>
      <c r="AE127" s="76"/>
    </row>
    <row r="128" s="70" customFormat="true" ht="15" hidden="false" customHeight="false" outlineLevel="0" collapsed="false">
      <c r="A128" s="75"/>
      <c r="B128" s="80"/>
      <c r="C128" s="77"/>
      <c r="D128" s="77"/>
      <c r="E128" s="74"/>
      <c r="F128" s="77"/>
      <c r="G128" s="60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8"/>
      <c r="AD128" s="69"/>
      <c r="AE128" s="76"/>
    </row>
    <row r="129" s="70" customFormat="true" ht="15" hidden="false" customHeight="false" outlineLevel="0" collapsed="false">
      <c r="A129" s="75"/>
      <c r="B129" s="80"/>
      <c r="C129" s="77"/>
      <c r="D129" s="77"/>
      <c r="E129" s="74"/>
      <c r="F129" s="77"/>
      <c r="G129" s="60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8"/>
      <c r="AD129" s="69"/>
      <c r="AE129" s="76"/>
    </row>
    <row r="130" s="70" customFormat="true" ht="15" hidden="false" customHeight="false" outlineLevel="0" collapsed="false">
      <c r="A130" s="75"/>
      <c r="B130" s="80"/>
      <c r="C130" s="77"/>
      <c r="D130" s="77"/>
      <c r="E130" s="74"/>
      <c r="F130" s="77"/>
      <c r="G130" s="60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8"/>
      <c r="AD130" s="69"/>
      <c r="AE130" s="76"/>
    </row>
    <row r="131" s="70" customFormat="true" ht="15" hidden="false" customHeight="false" outlineLevel="0" collapsed="false">
      <c r="A131" s="75"/>
      <c r="B131" s="80"/>
      <c r="C131" s="77"/>
      <c r="D131" s="77"/>
      <c r="E131" s="74"/>
      <c r="F131" s="77"/>
      <c r="G131" s="60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8"/>
      <c r="AD131" s="69"/>
      <c r="AE131" s="76"/>
    </row>
    <row r="132" s="70" customFormat="true" ht="15" hidden="false" customHeight="false" outlineLevel="0" collapsed="false">
      <c r="A132" s="75"/>
      <c r="B132" s="80"/>
      <c r="C132" s="77"/>
      <c r="D132" s="77"/>
      <c r="E132" s="74"/>
      <c r="F132" s="77"/>
      <c r="G132" s="60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8"/>
      <c r="AD132" s="69"/>
      <c r="AE132" s="76"/>
    </row>
    <row r="133" s="70" customFormat="true" ht="15" hidden="false" customHeight="false" outlineLevel="0" collapsed="false">
      <c r="A133" s="75"/>
      <c r="B133" s="80"/>
      <c r="C133" s="77"/>
      <c r="D133" s="77"/>
      <c r="E133" s="74"/>
      <c r="F133" s="77"/>
      <c r="G133" s="60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8"/>
      <c r="AD133" s="69"/>
      <c r="AE133" s="76"/>
    </row>
    <row r="134" s="70" customFormat="true" ht="15" hidden="false" customHeight="false" outlineLevel="0" collapsed="false">
      <c r="A134" s="75"/>
      <c r="B134" s="80"/>
      <c r="C134" s="77"/>
      <c r="D134" s="77"/>
      <c r="E134" s="74"/>
      <c r="F134" s="77"/>
      <c r="G134" s="60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8"/>
      <c r="AD134" s="69"/>
      <c r="AE134" s="76"/>
    </row>
    <row r="135" s="70" customFormat="true" ht="15" hidden="false" customHeight="false" outlineLevel="0" collapsed="false">
      <c r="A135" s="75"/>
      <c r="B135" s="80"/>
      <c r="C135" s="77"/>
      <c r="D135" s="77"/>
      <c r="E135" s="74"/>
      <c r="F135" s="77"/>
      <c r="G135" s="60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8"/>
      <c r="AD135" s="69"/>
      <c r="AE135" s="76"/>
    </row>
    <row r="136" s="70" customFormat="true" ht="15" hidden="false" customHeight="false" outlineLevel="0" collapsed="false">
      <c r="A136" s="75"/>
      <c r="B136" s="80"/>
      <c r="C136" s="77"/>
      <c r="D136" s="77"/>
      <c r="E136" s="74"/>
      <c r="F136" s="77"/>
      <c r="G136" s="60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8"/>
      <c r="AD136" s="69"/>
      <c r="AE136" s="76"/>
    </row>
    <row r="137" s="70" customFormat="true" ht="15" hidden="false" customHeight="false" outlineLevel="0" collapsed="false">
      <c r="A137" s="75"/>
      <c r="B137" s="80"/>
      <c r="C137" s="77"/>
      <c r="D137" s="77"/>
      <c r="E137" s="74"/>
      <c r="F137" s="77"/>
      <c r="G137" s="60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8"/>
      <c r="AD137" s="69"/>
      <c r="AE137" s="76"/>
    </row>
    <row r="138" s="70" customFormat="true" ht="15" hidden="false" customHeight="false" outlineLevel="0" collapsed="false">
      <c r="A138" s="75"/>
      <c r="B138" s="80"/>
      <c r="C138" s="77"/>
      <c r="D138" s="77"/>
      <c r="E138" s="74"/>
      <c r="F138" s="77"/>
      <c r="G138" s="60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8"/>
      <c r="AD138" s="69"/>
      <c r="AE138" s="76"/>
    </row>
    <row r="139" s="70" customFormat="true" ht="15" hidden="false" customHeight="false" outlineLevel="0" collapsed="false">
      <c r="A139" s="75"/>
      <c r="B139" s="80"/>
      <c r="C139" s="77"/>
      <c r="D139" s="77"/>
      <c r="E139" s="74"/>
      <c r="F139" s="77"/>
      <c r="G139" s="60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8"/>
      <c r="AD139" s="69"/>
      <c r="AE139" s="76"/>
    </row>
    <row r="140" s="70" customFormat="true" ht="15" hidden="false" customHeight="false" outlineLevel="0" collapsed="false">
      <c r="A140" s="75"/>
      <c r="B140" s="80"/>
      <c r="C140" s="77"/>
      <c r="D140" s="77"/>
      <c r="E140" s="74"/>
      <c r="F140" s="77"/>
      <c r="G140" s="60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8"/>
      <c r="AD140" s="69"/>
      <c r="AE140" s="76"/>
    </row>
    <row r="141" s="70" customFormat="true" ht="15" hidden="false" customHeight="false" outlineLevel="0" collapsed="false">
      <c r="A141" s="75"/>
      <c r="B141" s="80"/>
      <c r="C141" s="77"/>
      <c r="D141" s="77"/>
      <c r="E141" s="74"/>
      <c r="F141" s="77"/>
      <c r="G141" s="60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8"/>
      <c r="AD141" s="69"/>
      <c r="AE141" s="76"/>
    </row>
    <row r="142" s="70" customFormat="true" ht="15" hidden="false" customHeight="false" outlineLevel="0" collapsed="false">
      <c r="A142" s="75"/>
      <c r="B142" s="80"/>
      <c r="C142" s="77"/>
      <c r="D142" s="77"/>
      <c r="E142" s="74"/>
      <c r="F142" s="77"/>
      <c r="G142" s="60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8"/>
      <c r="AD142" s="69"/>
      <c r="AE142" s="76"/>
    </row>
    <row r="143" s="70" customFormat="true" ht="15" hidden="false" customHeight="false" outlineLevel="0" collapsed="false">
      <c r="A143" s="75"/>
      <c r="B143" s="80"/>
      <c r="C143" s="77"/>
      <c r="D143" s="77"/>
      <c r="E143" s="74"/>
      <c r="F143" s="77"/>
      <c r="G143" s="60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8"/>
      <c r="AD143" s="69"/>
      <c r="AE143" s="76"/>
    </row>
    <row r="144" s="70" customFormat="true" ht="15" hidden="false" customHeight="false" outlineLevel="0" collapsed="false">
      <c r="A144" s="75"/>
      <c r="B144" s="80"/>
      <c r="C144" s="77"/>
      <c r="D144" s="77"/>
      <c r="E144" s="74"/>
      <c r="F144" s="77"/>
      <c r="G144" s="60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8"/>
      <c r="AD144" s="69"/>
      <c r="AE144" s="76"/>
    </row>
    <row r="145" s="70" customFormat="true" ht="15" hidden="false" customHeight="false" outlineLevel="0" collapsed="false">
      <c r="A145" s="75"/>
      <c r="B145" s="80"/>
      <c r="C145" s="77"/>
      <c r="D145" s="77"/>
      <c r="E145" s="74"/>
      <c r="F145" s="77"/>
      <c r="G145" s="60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8"/>
      <c r="AD145" s="69"/>
      <c r="AE145" s="76"/>
    </row>
    <row r="146" s="70" customFormat="true" ht="15" hidden="false" customHeight="false" outlineLevel="0" collapsed="false">
      <c r="A146" s="75"/>
      <c r="B146" s="80"/>
      <c r="C146" s="77"/>
      <c r="D146" s="77"/>
      <c r="E146" s="74"/>
      <c r="F146" s="77"/>
      <c r="G146" s="60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8"/>
      <c r="AD146" s="69"/>
      <c r="AE146" s="76"/>
    </row>
    <row r="147" s="70" customFormat="true" ht="15" hidden="false" customHeight="false" outlineLevel="0" collapsed="false">
      <c r="A147" s="75"/>
      <c r="B147" s="80"/>
      <c r="C147" s="77"/>
      <c r="D147" s="77"/>
      <c r="E147" s="74"/>
      <c r="F147" s="77"/>
      <c r="G147" s="60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8"/>
      <c r="AD147" s="69"/>
      <c r="AE147" s="76"/>
    </row>
    <row r="148" s="70" customFormat="true" ht="15" hidden="false" customHeight="false" outlineLevel="0" collapsed="false">
      <c r="A148" s="75"/>
      <c r="B148" s="80"/>
      <c r="C148" s="77"/>
      <c r="D148" s="77"/>
      <c r="E148" s="74"/>
      <c r="F148" s="77"/>
      <c r="G148" s="60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8"/>
      <c r="AD148" s="69"/>
      <c r="AE148" s="76"/>
    </row>
    <row r="149" s="70" customFormat="true" ht="15" hidden="false" customHeight="false" outlineLevel="0" collapsed="false">
      <c r="A149" s="75"/>
      <c r="B149" s="80"/>
      <c r="C149" s="77"/>
      <c r="D149" s="77"/>
      <c r="E149" s="74"/>
      <c r="F149" s="77"/>
      <c r="G149" s="60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8"/>
      <c r="AD149" s="69"/>
      <c r="AE149" s="76"/>
    </row>
    <row r="150" s="70" customFormat="true" ht="15" hidden="false" customHeight="false" outlineLevel="0" collapsed="false">
      <c r="A150" s="75"/>
      <c r="B150" s="80"/>
      <c r="C150" s="77"/>
      <c r="D150" s="77"/>
      <c r="E150" s="74"/>
      <c r="F150" s="77"/>
      <c r="G150" s="60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8"/>
      <c r="AD150" s="69"/>
      <c r="AE150" s="76"/>
    </row>
    <row r="151" s="70" customFormat="true" ht="15" hidden="false" customHeight="false" outlineLevel="0" collapsed="false">
      <c r="A151" s="75"/>
      <c r="B151" s="80"/>
      <c r="C151" s="77"/>
      <c r="D151" s="77"/>
      <c r="E151" s="74"/>
      <c r="F151" s="77"/>
      <c r="G151" s="60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2"/>
      <c r="AB151" s="62"/>
      <c r="AC151" s="68"/>
      <c r="AD151" s="69"/>
      <c r="AE151" s="76"/>
    </row>
    <row r="152" s="70" customFormat="true" ht="15" hidden="false" customHeight="false" outlineLevel="0" collapsed="false">
      <c r="A152" s="75"/>
      <c r="B152" s="80"/>
      <c r="C152" s="77"/>
      <c r="D152" s="77"/>
      <c r="E152" s="74"/>
      <c r="F152" s="77"/>
      <c r="G152" s="60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62"/>
      <c r="AA152" s="62"/>
      <c r="AB152" s="62"/>
      <c r="AC152" s="68"/>
      <c r="AD152" s="69"/>
      <c r="AE152" s="76"/>
    </row>
    <row r="153" s="70" customFormat="true" ht="15" hidden="false" customHeight="false" outlineLevel="0" collapsed="false">
      <c r="A153" s="75"/>
      <c r="B153" s="80"/>
      <c r="C153" s="77"/>
      <c r="D153" s="77"/>
      <c r="E153" s="74"/>
      <c r="F153" s="77"/>
      <c r="G153" s="60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8"/>
      <c r="AD153" s="69"/>
      <c r="AE153" s="76"/>
    </row>
    <row r="154" s="70" customFormat="true" ht="15" hidden="false" customHeight="false" outlineLevel="0" collapsed="false">
      <c r="A154" s="75"/>
      <c r="B154" s="80"/>
      <c r="C154" s="77"/>
      <c r="D154" s="77"/>
      <c r="E154" s="74"/>
      <c r="F154" s="77"/>
      <c r="G154" s="60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2"/>
      <c r="AB154" s="62"/>
      <c r="AC154" s="68"/>
      <c r="AD154" s="69"/>
      <c r="AE154" s="76"/>
    </row>
    <row r="155" s="70" customFormat="true" ht="15" hidden="false" customHeight="false" outlineLevel="0" collapsed="false">
      <c r="A155" s="75"/>
      <c r="B155" s="80"/>
      <c r="C155" s="77"/>
      <c r="D155" s="77"/>
      <c r="E155" s="74"/>
      <c r="F155" s="77"/>
      <c r="G155" s="60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  <c r="AB155" s="62"/>
      <c r="AC155" s="68"/>
      <c r="AD155" s="69"/>
      <c r="AE155" s="76"/>
    </row>
    <row r="156" s="70" customFormat="true" ht="12.75" hidden="false" customHeight="false" outlineLevel="0" collapsed="false">
      <c r="A156" s="75"/>
      <c r="B156" s="80"/>
      <c r="C156" s="81"/>
      <c r="D156" s="81"/>
      <c r="E156" s="81"/>
      <c r="F156" s="81"/>
      <c r="G156" s="82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76"/>
      <c r="AA156" s="76"/>
      <c r="AB156" s="76"/>
      <c r="AC156" s="68"/>
      <c r="AD156" s="69"/>
      <c r="AE156" s="83"/>
    </row>
    <row r="157" s="70" customFormat="true" ht="12.75" hidden="false" customHeight="false" outlineLevel="0" collapsed="false">
      <c r="A157" s="75"/>
      <c r="B157" s="80"/>
      <c r="C157" s="81"/>
      <c r="D157" s="81"/>
      <c r="E157" s="81"/>
      <c r="F157" s="81"/>
      <c r="G157" s="82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6"/>
      <c r="AC157" s="68"/>
      <c r="AD157" s="69"/>
      <c r="AE157" s="83"/>
    </row>
    <row r="158" s="70" customFormat="true" ht="12.75" hidden="false" customHeight="false" outlineLevel="0" collapsed="false">
      <c r="A158" s="75"/>
      <c r="B158" s="80"/>
      <c r="C158" s="81"/>
      <c r="D158" s="81"/>
      <c r="E158" s="81"/>
      <c r="F158" s="81"/>
      <c r="G158" s="82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  <c r="AA158" s="76"/>
      <c r="AB158" s="76"/>
      <c r="AC158" s="68"/>
      <c r="AD158" s="69"/>
      <c r="AE158" s="83"/>
    </row>
    <row r="159" s="70" customFormat="true" ht="12.75" hidden="false" customHeight="false" outlineLevel="0" collapsed="false">
      <c r="A159" s="84"/>
      <c r="B159" s="80"/>
      <c r="C159" s="81"/>
      <c r="D159" s="81"/>
      <c r="E159" s="81"/>
      <c r="F159" s="81"/>
      <c r="G159" s="82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  <c r="AA159" s="76"/>
      <c r="AB159" s="76"/>
      <c r="AC159" s="68"/>
      <c r="AD159" s="69"/>
      <c r="AE159" s="83"/>
    </row>
    <row r="160" s="70" customFormat="true" ht="12.75" hidden="false" customHeight="false" outlineLevel="0" collapsed="false">
      <c r="A160" s="84"/>
      <c r="B160" s="80"/>
      <c r="C160" s="81"/>
      <c r="D160" s="81"/>
      <c r="E160" s="81"/>
      <c r="F160" s="81"/>
      <c r="G160" s="82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68"/>
      <c r="AD160" s="69"/>
      <c r="AE160" s="83"/>
    </row>
  </sheetData>
  <mergeCells count="7">
    <mergeCell ref="C1:G1"/>
    <mergeCell ref="C2:G2"/>
    <mergeCell ref="C3:G3"/>
    <mergeCell ref="C4:G4"/>
    <mergeCell ref="B5:D5"/>
    <mergeCell ref="B6:D6"/>
    <mergeCell ref="B7:F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4&amp;F
&amp;A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8T18:14:33Z</dcterms:created>
  <dc:creator/>
  <dc:description/>
  <dc:language>en-US</dc:language>
  <cp:lastModifiedBy>es</cp:lastModifiedBy>
  <cp:lastPrinted>2008-04-09T17:51:31Z</cp:lastPrinted>
  <dcterms:modified xsi:type="dcterms:W3CDTF">2008-04-09T17:51:51Z</dcterms:modified>
  <cp:revision>0</cp:revision>
  <dc:subject/>
  <dc:title>MortgageServ (DISPLAY/HISTORY)</dc:title>
</cp:coreProperties>
</file>